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1'!$A$1:$P$35</definedName>
    <definedName function="false" hidden="false" localSheetId="1" name="_xlnm.Print_Area" vbProcedure="false">'прил 2'!$A$1:$M$17</definedName>
    <definedName function="false" hidden="false" localSheetId="2" name="_xlnm.Print_Area" vbProcedure="false">'прил 3'!$A$1:$G$49</definedName>
    <definedName function="false" hidden="false" localSheetId="2" name="_xlnm.Print_Titles" vbProcedure="false">'прил 3'!$11:$13</definedName>
    <definedName function="false" hidden="false" name="List_open" vbProcedure="false">[1]TEHSHEET!$V$2:$V$4</definedName>
    <definedName function="false" hidden="false" name="list_url" vbProcedure="false">[2]TEHSHEET!$W$2:$W$3</definedName>
    <definedName function="false" hidden="false" name="vdet_gvs_list_with_no" vbProcedure="false">[1]TEHSHEET!$J$2:$J$4</definedName>
    <definedName function="false" hidden="false" name="vdet_vo_list_with_no" vbProcedure="false">[1]TEHSHEET!$H$2:$H$6</definedName>
    <definedName function="false" hidden="false" name="vdet_vs_list_with_no" vbProcedure="false">[1]TEHSHEET!$M$2:$M$5</definedName>
    <definedName function="false" hidden="false" localSheetId="2" name="Excel_BuiltIn__FilterDatabase" vbProcedure="false">'прил 3'!$A$14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t xml:space="preserve">Приложение </t>
  </si>
  <si>
    <t xml:space="preserve">к постановлению  Комитета</t>
  </si>
  <si>
    <t xml:space="preserve">государственного регулирования цен</t>
  </si>
  <si>
    <t xml:space="preserve">и тарифов Чукотского автономного округа</t>
  </si>
  <si>
    <t xml:space="preserve">от  ноября 2022 года № -э/</t>
  </si>
  <si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риложение 1</t>
    </r>
  </si>
  <si>
    <t xml:space="preserve">к постановлению Правления Комитета</t>
  </si>
  <si>
    <t xml:space="preserve">от 4  декабря 2018 года № 22-э/1</t>
  </si>
  <si>
    <t xml:space="preserve">Тарифы на тепловую энергию (мощность), поставляемую </t>
  </si>
  <si>
    <t xml:space="preserve">МП ЖКХ Билибинского муниципального района потребителям, на 2019-2023 годы с календарной разбивкой</t>
  </si>
  <si>
    <t xml:space="preserve">№ п/п</t>
  </si>
  <si>
    <t xml:space="preserve">Наименование участка</t>
  </si>
  <si>
    <t xml:space="preserve">Вид тарифа</t>
  </si>
  <si>
    <t xml:space="preserve">Вода</t>
  </si>
  <si>
    <t xml:space="preserve">с 01.01.2019 г. по 30.06.2019 г.</t>
  </si>
  <si>
    <t xml:space="preserve">с 01.07.2019 г. по 31.12.2019 г.</t>
  </si>
  <si>
    <t xml:space="preserve">с 01.01.2020 г. по 30.06.2020 г.</t>
  </si>
  <si>
    <t xml:space="preserve">с 01.07.2020 г. по 31.12.2020 г.</t>
  </si>
  <si>
    <t xml:space="preserve">с 01.01.2021 г. по 30.06.2021 г.</t>
  </si>
  <si>
    <t xml:space="preserve">с 01.07.2021 г. по 31.12.2021 г.</t>
  </si>
  <si>
    <t xml:space="preserve">с 01.01.2022 г.
по 30.06.2022 г.</t>
  </si>
  <si>
    <t xml:space="preserve">с 01.07.2022 г.
по 30.11.2022 г.</t>
  </si>
  <si>
    <t xml:space="preserve">с 01.12.2022 г.
по 31.12.2022 г.</t>
  </si>
  <si>
    <t xml:space="preserve">с 01.01.2023 г.
по 31.12.2023 г.</t>
  </si>
  <si>
    <t xml:space="preserve">Для потребителей, в случае отсутствия дифференциации тарифов по схеме подключения (без НДС)</t>
  </si>
  <si>
    <t xml:space="preserve">1.</t>
  </si>
  <si>
    <t xml:space="preserve">Участок Анюйск</t>
  </si>
  <si>
    <t xml:space="preserve">одноставочный, руб./Гкал</t>
  </si>
  <si>
    <t xml:space="preserve">2.</t>
  </si>
  <si>
    <t xml:space="preserve">Участок Билибино</t>
  </si>
  <si>
    <t xml:space="preserve">3.</t>
  </si>
  <si>
    <t xml:space="preserve">Участок Илирней</t>
  </si>
  <si>
    <t xml:space="preserve">4.</t>
  </si>
  <si>
    <t xml:space="preserve">Участок Кепервеем</t>
  </si>
  <si>
    <t xml:space="preserve">5.</t>
  </si>
  <si>
    <t xml:space="preserve">Участок Омолон</t>
  </si>
  <si>
    <t xml:space="preserve">6.</t>
  </si>
  <si>
    <t xml:space="preserve">Участок Островное</t>
  </si>
  <si>
    <t xml:space="preserve">Население (с учетом НДС) 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Приложение 2</t>
  </si>
  <si>
    <t xml:space="preserve">от 4 декабря 2018 года № 22-э/1</t>
  </si>
  <si>
    <t xml:space="preserve">Тарифы</t>
  </si>
  <si>
    <t xml:space="preserve">на теплоноситель, поставляемый МП ЖКХ Билибинского муниципального района потребителям, на 2019-2023 годы с календарной разбивкой</t>
  </si>
  <si>
    <t xml:space="preserve">(без НДС)</t>
  </si>
  <si>
    <t xml:space="preserve">№ п/п</t>
  </si>
  <si>
    <t xml:space="preserve">с 01.01.2019 г. 
по 30.06.2019 г.</t>
  </si>
  <si>
    <t xml:space="preserve">с 01.07.2019 г. 
по 31.12.2019 г.</t>
  </si>
  <si>
    <t xml:space="preserve">с 01.01.2020 г. 
по 30.06.2020 г.</t>
  </si>
  <si>
    <t xml:space="preserve">с 01.07.2020 г. 
по 31.12.2020 г.</t>
  </si>
  <si>
    <t xml:space="preserve">с 01.01.2021 г. 
по 30.06.2021 г.</t>
  </si>
  <si>
    <t xml:space="preserve">с 01.07.2021 г. 
по 31.12.2021 г.</t>
  </si>
  <si>
    <t xml:space="preserve">с 01.01.2022 г. 
по 30.06.2022 г.</t>
  </si>
  <si>
    <t xml:space="preserve">Тариф на теплоноситель, поставляемый потребителям</t>
  </si>
  <si>
    <t xml:space="preserve">Одноставочный руб./куб.м.</t>
  </si>
  <si>
    <t xml:space="preserve">Приложение 3</t>
  </si>
  <si>
    <t xml:space="preserve">на горячую воду в открытых системах теплоснабжения (горячего водоснабжения), поставляемую </t>
  </si>
  <si>
    <t xml:space="preserve">Период регулирования</t>
  </si>
  <si>
    <t xml:space="preserve">Тарифы для потребителей, кроме населения (без НДС)</t>
  </si>
  <si>
    <t xml:space="preserve">Тарифы  для потребителей, кроме населения,  руб./куб.м (без НДС)</t>
  </si>
  <si>
    <t xml:space="preserve">Тарифы  для населения,руб./куб.м               (с учетом НДС)</t>
  </si>
  <si>
    <t xml:space="preserve">Компонент на теплоноситель, руб./куб.м</t>
  </si>
  <si>
    <t xml:space="preserve">Компонент на тепловую энергию, руб./Гкал</t>
  </si>
  <si>
    <t xml:space="preserve">с 01.01.2022 г. по 30.06.2022 г.</t>
  </si>
  <si>
    <t xml:space="preserve">с 01.07.2022 г. по 30.11.2022 г.</t>
  </si>
  <si>
    <t xml:space="preserve">с 01.12.2022 г. по 31.12.2022 г.</t>
  </si>
  <si>
    <t xml:space="preserve">с 01.01.2023 г. по 31.12.2023 г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   Примечание:</t>
  </si>
  <si>
    <t xml:space="preserve">Тариф на теплоноситель утвержден постановлением Правления Комитета государственного регулирования цен и тарифов Чукотского автономного округа от 4 декабря 2018 года № 22 -э/1       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3" xfId="57"/>
    <cellStyle name="Обычный_сводные тарифы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&#1046;&#1050;&#1061;/&#1052;&#1054;&#1053;&#1048;&#1058;&#1054;&#1056;&#1048;&#1053;&#1043;&#1048;%20&#1060;&#1057;&#1058;/&#1064;&#1072;&#1073;&#1083;&#1086;&#1085;&#1099;%202013%20&#1075;&#1086;&#1076;/&#1057;&#1090;&#1072;&#1085;&#1076;&#1072;&#1088;&#1090;&#1099;%20&#1056;&#1040;&#1057;&#1050;&#1056;&#1067;&#1058;&#1048;&#1071;%20&#1080;&#1085;&#1092;&#1086;&#1088;&#1084;&#1072;&#1094;&#1080;&#1080;/&#1056;&#1077;&#1077;&#1089;&#1090;&#1088;%20&#1086;&#1088;&#1075;&#1072;&#1085;&#1080;&#1079;&#1072;&#1094;&#1080;&#1081;/&#1040;&#1082;&#1074;&#1072;/&#1086;&#1090;&#1087;&#1088;&#1072;&#1074;&#1082;&#1072;%20&#1054;&#1050;&#1050;/OPEN.INFO.ORG%20&#1054;&#1054;&#1054;%20&#1040;&#1082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5.1.36/committeecost/Documents%20and%20Settings/&#1054;&#1083;&#1103;/&#1056;&#1072;&#1073;&#1086;&#1095;&#1080;&#1081;%20&#1089;&#1090;&#1086;&#1083;/&#1056;&#1072;&#1073;&#1086;&#1095;&#1072;&#1103;%202013&#1075;/&#1082;&#1072;&#1088;&#1090;&#1086;&#1095;&#1082;&#1072;%20&#1087;&#1088;&#1077;&#1076;&#1087;&#1088;&#1080;&#1103;&#1090;&#1080;&#1103;/&#1082;&#1072;&#1088;&#1090;&#1086;&#1095;&#1082;&#1072;%20&#1087;&#1088;&#1077;&#1076;&#1087;&#1088;&#1080;&#1103;&#1090;&#1080;&#1103;%20&#1060;&#1040;&#1050;&#105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8;&#1040;&#1056;&#1048;&#1060;&#1067;%20&#1053;&#1040;%202023%20&#1075;&#1086;&#1076;/&#1058;&#1045;&#1055;&#1051;&#1054;/&#1052;&#1055;%20&#1041;&#1046;&#1050;&#1061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8;&#1040;&#1056;&#1048;&#1060;&#1067;%20&#1053;&#1040;%202023%20&#1075;&#1086;&#1076;/&#1058;&#1045;&#1055;&#1051;&#1054;/&#1043;&#1042;&#1057;%20&#1058;&#1045;&#1055;&#1051;&#1054;&#1053;&#1054;&#1057;&#1048;&#1058;&#1045;&#1051;&#1068;/&#1041;&#1046;&#1050;&#1061;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Обновление"/>
      <sheetName val="Лог обновления"/>
      <sheetName val="Титульный"/>
      <sheetName val="Сотрудники"/>
      <sheetName val="Карточка организации"/>
      <sheetName val="Комментарии"/>
      <sheetName val="Проверка"/>
      <sheetName val="modInfo"/>
      <sheetName val="TEHSHEET"/>
      <sheetName val="modUpdTemplMain"/>
      <sheetName val="AllSheetsInThisWorkbook"/>
      <sheetName val="REESTR_ORG_TRANSPORT"/>
      <sheetName val="REESTR_ORG_OTHER"/>
      <sheetName val="REESTR_ORG_VO"/>
      <sheetName val="REESTR_ORG_GAS"/>
      <sheetName val="REESTR_ORG_GVS"/>
      <sheetName val="REESTR_ORG_WARM"/>
      <sheetName val="REESTR_ORG_TBO"/>
      <sheetName val="REESTR_ORG_VS"/>
      <sheetName val="REESTR_ORG_EE"/>
      <sheetName val="REESTR_FILTERED"/>
      <sheetName val="REESTR_MO"/>
      <sheetName val="modProv"/>
      <sheetName val="modCommandButton"/>
      <sheetName val="modReestr"/>
      <sheetName val="modfrmReestr"/>
      <sheetName val="modList00"/>
      <sheetName val="modList02"/>
      <sheetName val="modfrmRezim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етод индексации Свод"/>
      <sheetName val="метод индексации Анюйск"/>
      <sheetName val="метод индексации Островное"/>
      <sheetName val="метод индексации Кепервеем"/>
      <sheetName val="метод индексации Омолон"/>
      <sheetName val="метод индексации Илирней "/>
      <sheetName val="метод индексации Билибино "/>
      <sheetName val="неучтенка "/>
    </sheetNames>
    <sheetDataSet>
      <sheetData sheetId="0"/>
      <sheetData sheetId="1">
        <row r="139">
          <cell r="P139">
            <v>15794.312</v>
          </cell>
        </row>
      </sheetData>
      <sheetData sheetId="2">
        <row r="139">
          <cell r="P139">
            <v>18106.6029</v>
          </cell>
        </row>
      </sheetData>
      <sheetData sheetId="3"/>
      <sheetData sheetId="4"/>
      <sheetData sheetId="5"/>
      <sheetData sheetId="6">
        <row r="139">
          <cell r="P139">
            <v>1520.4542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лирней"/>
      <sheetName val="Кепервеем"/>
      <sheetName val="Омолон"/>
    </sheetNames>
    <sheetDataSet>
      <sheetData sheetId="0">
        <row r="42">
          <cell r="AM42">
            <v>21812.6192</v>
          </cell>
        </row>
        <row r="43">
          <cell r="AM43">
            <v>1082.71</v>
          </cell>
        </row>
        <row r="44">
          <cell r="AM44">
            <v>2231.7</v>
          </cell>
        </row>
      </sheetData>
      <sheetData sheetId="1">
        <row r="42">
          <cell r="AM42">
            <v>17341.5758</v>
          </cell>
        </row>
        <row r="43">
          <cell r="AM43">
            <v>538.47</v>
          </cell>
        </row>
        <row r="44">
          <cell r="AM44">
            <v>1399.57</v>
          </cell>
        </row>
      </sheetData>
      <sheetData sheetId="2">
        <row r="42">
          <cell r="AM42">
            <v>28975.5237</v>
          </cell>
        </row>
        <row r="43">
          <cell r="AM43">
            <v>1096.92</v>
          </cell>
        </row>
        <row r="44">
          <cell r="AM44">
            <v>2703.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5" ySplit="0" topLeftCell="M1" activePane="topRight" state="frozen"/>
      <selection pane="topLeft" activeCell="A1" activeCellId="0" sqref="A1"/>
      <selection pane="topRight" activeCell="P30" activeCellId="0" sqref="P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5" min="2" style="1" width="6.28"/>
    <col collapsed="false" customWidth="true" hidden="false" outlineLevel="0" max="6" min="6" style="1" width="29.99"/>
    <col collapsed="false" customWidth="true" hidden="false" outlineLevel="0" max="16" min="7" style="1" width="17.56"/>
    <col collapsed="false" customWidth="false" hidden="false" outlineLevel="0" max="18" min="17" style="1" width="9.14"/>
    <col collapsed="false" customWidth="true" hidden="false" outlineLevel="0" max="19" min="19" style="1" width="10.99"/>
    <col collapsed="false" customWidth="true" hidden="false" outlineLevel="0" max="21" min="20" style="1" width="9.28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O1" s="2" t="s">
        <v>0</v>
      </c>
      <c r="P1" s="2"/>
    </row>
    <row r="2" customFormat="false" ht="15.75" hidden="false" customHeight="true" outlineLevel="0" collapsed="false">
      <c r="O2" s="2" t="s">
        <v>1</v>
      </c>
      <c r="P2" s="2"/>
    </row>
    <row r="3" customFormat="false" ht="15.75" hidden="false" customHeight="true" outlineLevel="0" collapsed="false">
      <c r="O3" s="2" t="s">
        <v>2</v>
      </c>
      <c r="P3" s="2"/>
    </row>
    <row r="4" customFormat="false" ht="15.75" hidden="false" customHeight="true" outlineLevel="0" collapsed="false">
      <c r="O4" s="2" t="s">
        <v>3</v>
      </c>
      <c r="P4" s="2"/>
    </row>
    <row r="5" customFormat="false" ht="15.75" hidden="false" customHeight="true" outlineLevel="0" collapsed="false">
      <c r="O5" s="2" t="s">
        <v>4</v>
      </c>
      <c r="P5" s="2"/>
    </row>
    <row r="6" customFormat="false" ht="15.75" hidden="false" customHeight="true" outlineLevel="0" collapsed="false"/>
    <row r="7" customFormat="false" ht="15.75" hidden="false" customHeight="true" outlineLevel="0" collapsed="false">
      <c r="O7" s="3" t="s">
        <v>5</v>
      </c>
      <c r="P7" s="2"/>
    </row>
    <row r="8" customFormat="false" ht="15.75" hidden="false" customHeight="true" outlineLevel="0" collapsed="false">
      <c r="F8" s="4"/>
      <c r="G8" s="4"/>
      <c r="H8" s="4"/>
      <c r="O8" s="2" t="s">
        <v>6</v>
      </c>
      <c r="P8" s="2"/>
    </row>
    <row r="9" customFormat="false" ht="15.75" hidden="false" customHeight="true" outlineLevel="0" collapsed="false">
      <c r="F9" s="4"/>
      <c r="G9" s="4"/>
      <c r="H9" s="4"/>
      <c r="O9" s="2" t="s">
        <v>2</v>
      </c>
      <c r="P9" s="2"/>
    </row>
    <row r="10" customFormat="false" ht="15.75" hidden="false" customHeight="true" outlineLevel="0" collapsed="false">
      <c r="F10" s="5"/>
      <c r="O10" s="2" t="s">
        <v>3</v>
      </c>
      <c r="P10" s="2"/>
    </row>
    <row r="11" customFormat="false" ht="15.75" hidden="false" customHeight="true" outlineLevel="0" collapsed="false">
      <c r="F11" s="6"/>
      <c r="O11" s="2" t="s">
        <v>7</v>
      </c>
      <c r="P11" s="2"/>
    </row>
    <row r="12" customFormat="false" ht="15.75" hidden="false" customHeight="true" outlineLevel="0" collapsed="false">
      <c r="F12" s="5"/>
      <c r="H12" s="5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5.7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5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5.75" hidden="false" customHeight="true" outlineLevel="0" collapsed="false"/>
    <row r="19" s="2" customFormat="true" ht="15.75" hidden="false" customHeight="true" outlineLevel="0" collapsed="false">
      <c r="A19" s="9" t="s">
        <v>10</v>
      </c>
      <c r="B19" s="9" t="s">
        <v>11</v>
      </c>
      <c r="C19" s="9"/>
      <c r="D19" s="9"/>
      <c r="E19" s="9"/>
      <c r="F19" s="9" t="s">
        <v>12</v>
      </c>
      <c r="G19" s="10" t="s">
        <v>13</v>
      </c>
      <c r="H19" s="10"/>
      <c r="I19" s="10"/>
      <c r="J19" s="10"/>
      <c r="K19" s="10"/>
      <c r="L19" s="10"/>
      <c r="M19" s="10"/>
      <c r="N19" s="10"/>
      <c r="O19" s="10"/>
      <c r="P19" s="10"/>
    </row>
    <row r="20" s="2" customFormat="true" ht="46.5" hidden="false" customHeight="true" outlineLevel="0" collapsed="false">
      <c r="A20" s="9"/>
      <c r="B20" s="9"/>
      <c r="C20" s="9"/>
      <c r="D20" s="9"/>
      <c r="E20" s="9"/>
      <c r="F20" s="9"/>
      <c r="G20" s="9" t="s">
        <v>14</v>
      </c>
      <c r="H20" s="9" t="s">
        <v>15</v>
      </c>
      <c r="I20" s="9" t="s">
        <v>16</v>
      </c>
      <c r="J20" s="9" t="s">
        <v>17</v>
      </c>
      <c r="K20" s="9" t="s">
        <v>18</v>
      </c>
      <c r="L20" s="9" t="s">
        <v>19</v>
      </c>
      <c r="M20" s="9" t="s">
        <v>20</v>
      </c>
      <c r="N20" s="11" t="s">
        <v>21</v>
      </c>
      <c r="O20" s="12" t="s">
        <v>22</v>
      </c>
      <c r="P20" s="12" t="s">
        <v>23</v>
      </c>
    </row>
    <row r="21" customFormat="false" ht="15.75" hidden="false" customHeight="true" outlineLevel="0" collapsed="false">
      <c r="A21" s="9" t="n">
        <v>1</v>
      </c>
      <c r="B21" s="9" t="n">
        <v>2</v>
      </c>
      <c r="C21" s="9"/>
      <c r="D21" s="9"/>
      <c r="E21" s="9"/>
      <c r="F21" s="9" t="n">
        <v>3</v>
      </c>
      <c r="G21" s="9" t="n">
        <v>4</v>
      </c>
      <c r="H21" s="9" t="n">
        <v>5</v>
      </c>
      <c r="I21" s="9" t="n">
        <v>6</v>
      </c>
      <c r="J21" s="9" t="n">
        <v>7</v>
      </c>
      <c r="K21" s="9" t="n">
        <v>8</v>
      </c>
      <c r="L21" s="9" t="n">
        <v>9</v>
      </c>
      <c r="M21" s="9" t="n">
        <v>10</v>
      </c>
      <c r="N21" s="9" t="n">
        <v>11</v>
      </c>
      <c r="O21" s="9" t="n">
        <v>12</v>
      </c>
      <c r="P21" s="9" t="n">
        <v>13</v>
      </c>
    </row>
    <row r="22" customFormat="false" ht="18.75" hidden="false" customHeight="true" outlineLevel="0" collapsed="false">
      <c r="A22" s="13" t="s">
        <v>2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s="4" customFormat="true" ht="17.1" hidden="false" customHeight="true" outlineLevel="0" collapsed="false">
      <c r="A23" s="14" t="s">
        <v>25</v>
      </c>
      <c r="B23" s="15" t="s">
        <v>26</v>
      </c>
      <c r="C23" s="15"/>
      <c r="D23" s="15"/>
      <c r="E23" s="15"/>
      <c r="F23" s="16" t="s">
        <v>27</v>
      </c>
      <c r="G23" s="16" t="n">
        <v>11915.8494839603</v>
      </c>
      <c r="H23" s="16" t="n">
        <v>13493.663034653</v>
      </c>
      <c r="I23" s="16" t="n">
        <v>12870.5312723862</v>
      </c>
      <c r="J23" s="16" t="n">
        <v>12870.5312723862</v>
      </c>
      <c r="K23" s="16" t="n">
        <v>12870.5312723862</v>
      </c>
      <c r="L23" s="16" t="n">
        <v>14499.9048189228</v>
      </c>
      <c r="M23" s="16" t="n">
        <v>14151.5400666158</v>
      </c>
      <c r="N23" s="17" t="n">
        <v>14151.5400666158</v>
      </c>
      <c r="O23" s="18" t="n">
        <f aca="false">P23</f>
        <v>15794.31</v>
      </c>
      <c r="P23" s="18" t="n">
        <f aca="false">ROUND('[3]метод индексации Анюйск'!$P$139,2)</f>
        <v>15794.31</v>
      </c>
    </row>
    <row r="24" s="4" customFormat="true" ht="17.1" hidden="false" customHeight="true" outlineLevel="0" collapsed="false">
      <c r="A24" s="14" t="s">
        <v>28</v>
      </c>
      <c r="B24" s="15" t="s">
        <v>29</v>
      </c>
      <c r="C24" s="15"/>
      <c r="D24" s="15"/>
      <c r="E24" s="15"/>
      <c r="F24" s="16" t="s">
        <v>27</v>
      </c>
      <c r="G24" s="14" t="n">
        <v>3695.23205406506</v>
      </c>
      <c r="H24" s="16" t="n">
        <v>3832.51305741585</v>
      </c>
      <c r="I24" s="16" t="n">
        <v>3832.51305741585</v>
      </c>
      <c r="J24" s="16" t="n">
        <v>4067.14691267576</v>
      </c>
      <c r="K24" s="16" t="n">
        <v>4067.14691267576</v>
      </c>
      <c r="L24" s="16" t="n">
        <v>4550.4171397054</v>
      </c>
      <c r="M24" s="16" t="n">
        <v>4461.08453577406</v>
      </c>
      <c r="N24" s="17" t="n">
        <v>4461.08453577406</v>
      </c>
      <c r="O24" s="18" t="n">
        <f aca="false">P24</f>
        <v>1520.45</v>
      </c>
      <c r="P24" s="18" t="n">
        <f aca="false">ROUND('[3]метод индексации Билибино '!$P$139,2)</f>
        <v>1520.45</v>
      </c>
    </row>
    <row r="25" s="4" customFormat="true" ht="17.1" hidden="false" customHeight="true" outlineLevel="0" collapsed="false">
      <c r="A25" s="14" t="s">
        <v>30</v>
      </c>
      <c r="B25" s="15" t="s">
        <v>31</v>
      </c>
      <c r="C25" s="15"/>
      <c r="D25" s="15"/>
      <c r="E25" s="15"/>
      <c r="F25" s="16" t="s">
        <v>27</v>
      </c>
      <c r="G25" s="14" t="n">
        <v>16287.2186442276</v>
      </c>
      <c r="H25" s="16" t="n">
        <v>18233.0856426758</v>
      </c>
      <c r="I25" s="16" t="n">
        <v>17561.245949493</v>
      </c>
      <c r="J25" s="16" t="n">
        <v>17561.245949493</v>
      </c>
      <c r="K25" s="16" t="n">
        <v>17561.245949493</v>
      </c>
      <c r="L25" s="16" t="n">
        <v>20189.0362019658</v>
      </c>
      <c r="M25" s="16" t="n">
        <v>19487.0423246715</v>
      </c>
      <c r="N25" s="17" t="n">
        <v>19487.0423246715</v>
      </c>
      <c r="O25" s="18" t="n">
        <f aca="false">P25</f>
        <v>21812.62</v>
      </c>
      <c r="P25" s="18" t="n">
        <f aca="false">ROUND([4]Илирней!$AM$42,2)</f>
        <v>21812.62</v>
      </c>
    </row>
    <row r="26" s="4" customFormat="true" ht="17.1" hidden="false" customHeight="true" outlineLevel="0" collapsed="false">
      <c r="A26" s="14" t="s">
        <v>32</v>
      </c>
      <c r="B26" s="15" t="s">
        <v>33</v>
      </c>
      <c r="C26" s="15"/>
      <c r="D26" s="15"/>
      <c r="E26" s="15"/>
      <c r="F26" s="16" t="s">
        <v>27</v>
      </c>
      <c r="G26" s="14" t="n">
        <v>12792.5509347001</v>
      </c>
      <c r="H26" s="16" t="n">
        <v>12792.5509347001</v>
      </c>
      <c r="I26" s="16" t="n">
        <v>12792.5509347001</v>
      </c>
      <c r="J26" s="16" t="n">
        <v>14706.3841623222</v>
      </c>
      <c r="K26" s="16" t="n">
        <v>14706.3841623222</v>
      </c>
      <c r="L26" s="16" t="n">
        <v>15679.5336722693</v>
      </c>
      <c r="M26" s="16" t="n">
        <v>15348.6456589101</v>
      </c>
      <c r="N26" s="17" t="n">
        <v>15348.6456589101</v>
      </c>
      <c r="O26" s="18" t="n">
        <f aca="false">P26</f>
        <v>17341.58</v>
      </c>
      <c r="P26" s="18" t="n">
        <f aca="false">ROUND([4]Кепервеем!$AM$42,2)</f>
        <v>17341.58</v>
      </c>
    </row>
    <row r="27" s="4" customFormat="true" ht="17.1" hidden="false" customHeight="true" outlineLevel="0" collapsed="false">
      <c r="A27" s="19" t="s">
        <v>34</v>
      </c>
      <c r="B27" s="15" t="s">
        <v>35</v>
      </c>
      <c r="C27" s="15"/>
      <c r="D27" s="15"/>
      <c r="E27" s="15"/>
      <c r="F27" s="16" t="s">
        <v>27</v>
      </c>
      <c r="G27" s="14" t="n">
        <v>18803.9502288252</v>
      </c>
      <c r="H27" s="16" t="n">
        <v>21598.376897388</v>
      </c>
      <c r="I27" s="16" t="n">
        <v>21598.376897388</v>
      </c>
      <c r="J27" s="16" t="n">
        <v>24839.7096583295</v>
      </c>
      <c r="K27" s="16" t="n">
        <v>24839.7096583295</v>
      </c>
      <c r="L27" s="16" t="n">
        <v>28572.7713697651</v>
      </c>
      <c r="M27" s="16" t="n">
        <v>26144.1164731302</v>
      </c>
      <c r="N27" s="17" t="n">
        <v>26144.1164731302</v>
      </c>
      <c r="O27" s="18" t="n">
        <f aca="false">P27</f>
        <v>28975.52</v>
      </c>
      <c r="P27" s="18" t="n">
        <f aca="false">ROUND([4]Омолон!$AM$42,2)</f>
        <v>28975.52</v>
      </c>
    </row>
    <row r="28" s="4" customFormat="true" ht="17.1" hidden="false" customHeight="true" outlineLevel="0" collapsed="false">
      <c r="A28" s="14" t="s">
        <v>36</v>
      </c>
      <c r="B28" s="15" t="s">
        <v>37</v>
      </c>
      <c r="C28" s="15"/>
      <c r="D28" s="15"/>
      <c r="E28" s="15"/>
      <c r="F28" s="16" t="s">
        <v>27</v>
      </c>
      <c r="G28" s="14" t="n">
        <v>15621.921210046</v>
      </c>
      <c r="H28" s="16" t="n">
        <v>17176.1099261478</v>
      </c>
      <c r="I28" s="16" t="n">
        <v>16850.4841008651</v>
      </c>
      <c r="J28" s="16" t="n">
        <v>16850.4841008651</v>
      </c>
      <c r="K28" s="16" t="n">
        <v>16125.6406715762</v>
      </c>
      <c r="L28" s="16" t="n">
        <v>16125.6406715762</v>
      </c>
      <c r="M28" s="16" t="n">
        <v>16125.6406715762</v>
      </c>
      <c r="N28" s="17" t="n">
        <v>16983.193562199</v>
      </c>
      <c r="O28" s="18" t="n">
        <f aca="false">P28</f>
        <v>18106.6</v>
      </c>
      <c r="P28" s="18" t="n">
        <f aca="false">ROUND('[3]метод индексации Островное'!$P$139,2)</f>
        <v>18106.6</v>
      </c>
    </row>
    <row r="29" s="4" customFormat="true" ht="17.1" hidden="false" customHeight="true" outlineLevel="0" collapsed="false">
      <c r="A29" s="20" t="s">
        <v>3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s="4" customFormat="true" ht="17.1" hidden="false" customHeight="true" outlineLevel="0" collapsed="false">
      <c r="A30" s="19" t="s">
        <v>39</v>
      </c>
      <c r="B30" s="15" t="s">
        <v>26</v>
      </c>
      <c r="C30" s="15"/>
      <c r="D30" s="15"/>
      <c r="E30" s="15"/>
      <c r="F30" s="21" t="s">
        <v>27</v>
      </c>
      <c r="G30" s="19" t="n">
        <v>636.23</v>
      </c>
      <c r="H30" s="19" t="n">
        <v>655.32</v>
      </c>
      <c r="I30" s="19" t="n">
        <v>655.32</v>
      </c>
      <c r="J30" s="19" t="n">
        <v>687.43</v>
      </c>
      <c r="K30" s="19" t="n">
        <v>687.43</v>
      </c>
      <c r="L30" s="19" t="n">
        <v>708.05</v>
      </c>
      <c r="M30" s="19" t="n">
        <v>708.05</v>
      </c>
      <c r="N30" s="22" t="n">
        <v>736.37</v>
      </c>
      <c r="O30" s="23" t="n">
        <f aca="false">ROUND(N30*1.07,2)</f>
        <v>787.92</v>
      </c>
      <c r="P30" s="23" t="n">
        <f aca="false">O30</f>
        <v>787.92</v>
      </c>
      <c r="S30" s="24"/>
      <c r="T30" s="25"/>
    </row>
    <row r="31" s="4" customFormat="true" ht="17.1" hidden="false" customHeight="true" outlineLevel="0" collapsed="false">
      <c r="A31" s="14" t="s">
        <v>40</v>
      </c>
      <c r="B31" s="15" t="s">
        <v>29</v>
      </c>
      <c r="C31" s="15"/>
      <c r="D31" s="15"/>
      <c r="E31" s="15"/>
      <c r="F31" s="16" t="s">
        <v>27</v>
      </c>
      <c r="G31" s="19" t="n">
        <v>1098.29</v>
      </c>
      <c r="H31" s="19" t="n">
        <v>1131.24</v>
      </c>
      <c r="I31" s="19" t="n">
        <v>1131.24</v>
      </c>
      <c r="J31" s="19" t="n">
        <v>1186.67</v>
      </c>
      <c r="K31" s="19" t="n">
        <v>1186.67</v>
      </c>
      <c r="L31" s="19" t="n">
        <v>1222.27</v>
      </c>
      <c r="M31" s="19" t="n">
        <v>1222.27</v>
      </c>
      <c r="N31" s="22" t="n">
        <v>1271.16</v>
      </c>
      <c r="O31" s="23" t="n">
        <f aca="false">ROUND(N31*1.07,2)</f>
        <v>1360.14</v>
      </c>
      <c r="P31" s="23" t="n">
        <f aca="false">O31</f>
        <v>1360.14</v>
      </c>
      <c r="S31" s="24"/>
      <c r="T31" s="25"/>
    </row>
    <row r="32" s="4" customFormat="true" ht="17.1" hidden="false" customHeight="true" outlineLevel="0" collapsed="false">
      <c r="A32" s="14" t="s">
        <v>41</v>
      </c>
      <c r="B32" s="15" t="s">
        <v>31</v>
      </c>
      <c r="C32" s="15"/>
      <c r="D32" s="15"/>
      <c r="E32" s="15"/>
      <c r="F32" s="16" t="s">
        <v>27</v>
      </c>
      <c r="G32" s="19" t="n">
        <v>521.62</v>
      </c>
      <c r="H32" s="19" t="n">
        <v>537.27</v>
      </c>
      <c r="I32" s="19" t="n">
        <v>537.27</v>
      </c>
      <c r="J32" s="19" t="n">
        <v>563.6</v>
      </c>
      <c r="K32" s="19" t="n">
        <v>563.6</v>
      </c>
      <c r="L32" s="19" t="n">
        <v>580.51</v>
      </c>
      <c r="M32" s="19" t="n">
        <v>580.51</v>
      </c>
      <c r="N32" s="22" t="n">
        <v>603.73</v>
      </c>
      <c r="O32" s="23" t="n">
        <f aca="false">ROUND(N32*1.07,2)</f>
        <v>645.99</v>
      </c>
      <c r="P32" s="23" t="n">
        <f aca="false">O32</f>
        <v>645.99</v>
      </c>
      <c r="S32" s="24"/>
      <c r="T32" s="25"/>
    </row>
    <row r="33" s="4" customFormat="true" ht="17.1" hidden="false" customHeight="true" outlineLevel="0" collapsed="false">
      <c r="A33" s="14" t="s">
        <v>42</v>
      </c>
      <c r="B33" s="15" t="s">
        <v>33</v>
      </c>
      <c r="C33" s="15"/>
      <c r="D33" s="15"/>
      <c r="E33" s="15"/>
      <c r="F33" s="16" t="s">
        <v>27</v>
      </c>
      <c r="G33" s="19" t="n">
        <v>582</v>
      </c>
      <c r="H33" s="19" t="n">
        <v>599.46</v>
      </c>
      <c r="I33" s="19" t="n">
        <v>599.46</v>
      </c>
      <c r="J33" s="19" t="n">
        <v>628.83</v>
      </c>
      <c r="K33" s="19" t="n">
        <v>628.83</v>
      </c>
      <c r="L33" s="19" t="n">
        <v>647.69</v>
      </c>
      <c r="M33" s="19" t="n">
        <v>647.69</v>
      </c>
      <c r="N33" s="22" t="n">
        <v>673.6</v>
      </c>
      <c r="O33" s="23" t="n">
        <f aca="false">ROUND(N33*1.07,2)</f>
        <v>720.75</v>
      </c>
      <c r="P33" s="23" t="n">
        <f aca="false">O33</f>
        <v>720.75</v>
      </c>
      <c r="S33" s="24"/>
      <c r="T33" s="25"/>
    </row>
    <row r="34" s="4" customFormat="true" ht="17.1" hidden="false" customHeight="true" outlineLevel="0" collapsed="false">
      <c r="A34" s="14" t="s">
        <v>43</v>
      </c>
      <c r="B34" s="15" t="s">
        <v>35</v>
      </c>
      <c r="C34" s="15"/>
      <c r="D34" s="15"/>
      <c r="E34" s="15"/>
      <c r="F34" s="16" t="s">
        <v>27</v>
      </c>
      <c r="G34" s="19" t="n">
        <v>573.78</v>
      </c>
      <c r="H34" s="19" t="n">
        <v>590.99</v>
      </c>
      <c r="I34" s="14" t="n">
        <v>590.99</v>
      </c>
      <c r="J34" s="14" t="n">
        <v>619.95</v>
      </c>
      <c r="K34" s="19" t="n">
        <v>619.95</v>
      </c>
      <c r="L34" s="14" t="n">
        <v>638.55</v>
      </c>
      <c r="M34" s="19" t="n">
        <v>638.55</v>
      </c>
      <c r="N34" s="26" t="n">
        <v>664.09</v>
      </c>
      <c r="O34" s="23" t="n">
        <f aca="false">ROUND(N34*1.07,2)</f>
        <v>710.58</v>
      </c>
      <c r="P34" s="27" t="n">
        <f aca="false">O34</f>
        <v>710.58</v>
      </c>
      <c r="S34" s="24"/>
      <c r="T34" s="25"/>
    </row>
    <row r="35" s="4" customFormat="true" ht="17.1" hidden="false" customHeight="true" outlineLevel="0" collapsed="false">
      <c r="A35" s="14" t="s">
        <v>44</v>
      </c>
      <c r="B35" s="15" t="s">
        <v>37</v>
      </c>
      <c r="C35" s="15"/>
      <c r="D35" s="15"/>
      <c r="E35" s="15"/>
      <c r="F35" s="16" t="s">
        <v>27</v>
      </c>
      <c r="G35" s="19" t="n">
        <v>559.31</v>
      </c>
      <c r="H35" s="19" t="n">
        <v>576.09</v>
      </c>
      <c r="I35" s="19" t="n">
        <v>576.09</v>
      </c>
      <c r="J35" s="19" t="n">
        <v>604.32</v>
      </c>
      <c r="K35" s="19" t="n">
        <v>604.32</v>
      </c>
      <c r="L35" s="19" t="n">
        <v>622.45</v>
      </c>
      <c r="M35" s="19" t="n">
        <v>622.45</v>
      </c>
      <c r="N35" s="22" t="n">
        <v>647.35</v>
      </c>
      <c r="O35" s="23" t="n">
        <f aca="false">ROUND(N35*1.07,2)</f>
        <v>692.66</v>
      </c>
      <c r="P35" s="23" t="n">
        <f aca="false">O35</f>
        <v>692.66</v>
      </c>
      <c r="S35" s="24"/>
      <c r="T35" s="25"/>
    </row>
    <row r="36" customFormat="false" ht="15.75" hidden="false" customHeight="true" outlineLevel="0" collapsed="false">
      <c r="A36" s="28"/>
      <c r="B36" s="28"/>
      <c r="C36" s="28"/>
      <c r="D36" s="28"/>
      <c r="E36" s="28"/>
      <c r="F36" s="28"/>
      <c r="G36" s="28"/>
      <c r="H36" s="29"/>
      <c r="I36" s="28"/>
      <c r="J36" s="28"/>
      <c r="K36" s="28"/>
      <c r="L36" s="28"/>
      <c r="M36" s="28"/>
      <c r="N36" s="28"/>
      <c r="O36" s="28"/>
      <c r="P36" s="28"/>
    </row>
    <row r="37" customFormat="false" ht="15.75" hidden="false" customHeight="true" outlineLevel="0" collapsed="false"/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5"/>
    </row>
  </sheetData>
  <mergeCells count="21">
    <mergeCell ref="A15:P15"/>
    <mergeCell ref="A16:P16"/>
    <mergeCell ref="A19:A20"/>
    <mergeCell ref="B19:E20"/>
    <mergeCell ref="F19:F20"/>
    <mergeCell ref="G19:P19"/>
    <mergeCell ref="B21:E21"/>
    <mergeCell ref="A22:P22"/>
    <mergeCell ref="B23:E23"/>
    <mergeCell ref="B24:E24"/>
    <mergeCell ref="B25:E25"/>
    <mergeCell ref="B26:E26"/>
    <mergeCell ref="B27:E27"/>
    <mergeCell ref="B28:E28"/>
    <mergeCell ref="A29:P29"/>
    <mergeCell ref="B30:E30"/>
    <mergeCell ref="B31:E31"/>
    <mergeCell ref="B32:E32"/>
    <mergeCell ref="B33:E33"/>
    <mergeCell ref="B34:E34"/>
    <mergeCell ref="B35:E35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18.99"/>
    <col collapsed="false" customWidth="true" hidden="false" outlineLevel="0" max="13" min="4" style="1" width="2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31" t="s">
        <v>45</v>
      </c>
      <c r="L1" s="31"/>
      <c r="M1" s="31"/>
    </row>
    <row r="2" customFormat="false" ht="15.75" hidden="false" customHeight="false" outlineLevel="0" collapsed="false">
      <c r="K2" s="31" t="s">
        <v>6</v>
      </c>
      <c r="L2" s="31"/>
      <c r="M2" s="31"/>
    </row>
    <row r="3" customFormat="false" ht="15.75" hidden="false" customHeight="false" outlineLevel="0" collapsed="false">
      <c r="K3" s="31" t="s">
        <v>2</v>
      </c>
      <c r="L3" s="31"/>
      <c r="M3" s="31"/>
    </row>
    <row r="4" customFormat="false" ht="15.75" hidden="false" customHeight="false" outlineLevel="0" collapsed="false">
      <c r="K4" s="32" t="s">
        <v>3</v>
      </c>
      <c r="L4" s="32"/>
      <c r="M4" s="32"/>
    </row>
    <row r="5" customFormat="false" ht="15.75" hidden="false" customHeight="false" outlineLevel="0" collapsed="false">
      <c r="K5" s="31" t="s">
        <v>46</v>
      </c>
      <c r="L5" s="31"/>
      <c r="M5" s="31"/>
    </row>
    <row r="7" customFormat="false" ht="18.75" hidden="false" customHeight="false" outlineLevel="0" collapsed="false">
      <c r="A7" s="7" t="s">
        <v>4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.75" hidden="false" customHeight="false" outlineLevel="0" collapsed="false">
      <c r="A8" s="7" t="s">
        <v>4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33"/>
      <c r="B9" s="33"/>
      <c r="C9" s="33"/>
      <c r="D9" s="33"/>
      <c r="E9" s="33"/>
    </row>
    <row r="10" customFormat="false" ht="15.75" hidden="false" customHeight="false" outlineLevel="0" collapsed="false">
      <c r="A10" s="34"/>
      <c r="M10" s="35" t="s">
        <v>49</v>
      </c>
    </row>
    <row r="11" s="2" customFormat="true" ht="20.1" hidden="false" customHeight="true" outlineLevel="0" collapsed="false">
      <c r="A11" s="9" t="s">
        <v>50</v>
      </c>
      <c r="B11" s="9" t="s">
        <v>11</v>
      </c>
      <c r="C11" s="9" t="s">
        <v>12</v>
      </c>
      <c r="D11" s="10" t="s">
        <v>13</v>
      </c>
      <c r="E11" s="10"/>
      <c r="F11" s="10"/>
      <c r="G11" s="10"/>
      <c r="H11" s="10"/>
      <c r="I11" s="10"/>
      <c r="J11" s="10"/>
      <c r="K11" s="10"/>
      <c r="L11" s="10"/>
      <c r="M11" s="10"/>
    </row>
    <row r="12" s="2" customFormat="true" ht="31.5" hidden="false" customHeight="false" outlineLevel="0" collapsed="false">
      <c r="A12" s="9"/>
      <c r="B12" s="9"/>
      <c r="C12" s="9"/>
      <c r="D12" s="9" t="s">
        <v>51</v>
      </c>
      <c r="E12" s="9" t="s">
        <v>52</v>
      </c>
      <c r="F12" s="9" t="s">
        <v>53</v>
      </c>
      <c r="G12" s="9" t="s">
        <v>54</v>
      </c>
      <c r="H12" s="9" t="s">
        <v>55</v>
      </c>
      <c r="I12" s="9" t="s">
        <v>56</v>
      </c>
      <c r="J12" s="9" t="s">
        <v>57</v>
      </c>
      <c r="K12" s="11" t="s">
        <v>21</v>
      </c>
      <c r="L12" s="12" t="s">
        <v>22</v>
      </c>
      <c r="M12" s="12" t="s">
        <v>23</v>
      </c>
    </row>
    <row r="13" s="2" customFormat="tru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9" t="n">
        <v>13</v>
      </c>
    </row>
    <row r="14" s="37" customFormat="true" ht="24" hidden="false" customHeight="true" outlineLevel="0" collapsed="false">
      <c r="A14" s="9"/>
      <c r="B14" s="36" t="s">
        <v>58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s="4" customFormat="true" ht="31.5" hidden="false" customHeight="false" outlineLevel="0" collapsed="false">
      <c r="A15" s="38" t="s">
        <v>25</v>
      </c>
      <c r="B15" s="39" t="s">
        <v>31</v>
      </c>
      <c r="C15" s="40" t="s">
        <v>59</v>
      </c>
      <c r="D15" s="41" t="n">
        <v>690.075122779562</v>
      </c>
      <c r="E15" s="42" t="n">
        <v>793.51551318246</v>
      </c>
      <c r="F15" s="43" t="n">
        <v>793.51551318246</v>
      </c>
      <c r="G15" s="43" t="n">
        <v>912.475288788806</v>
      </c>
      <c r="H15" s="43" t="n">
        <v>885.878491624535</v>
      </c>
      <c r="I15" s="43" t="n">
        <v>885.878491624534</v>
      </c>
      <c r="J15" s="43" t="n">
        <v>885.878491624534</v>
      </c>
      <c r="K15" s="44" t="n">
        <v>993.315523364203</v>
      </c>
      <c r="L15" s="45" t="n">
        <f aca="false">M15</f>
        <v>1082.71</v>
      </c>
      <c r="M15" s="45" t="n">
        <f aca="false">ROUND([4]Илирней!$AM$43,2)</f>
        <v>1082.71</v>
      </c>
    </row>
    <row r="16" s="4" customFormat="true" ht="31.5" hidden="false" customHeight="false" outlineLevel="0" collapsed="false">
      <c r="A16" s="38" t="s">
        <v>28</v>
      </c>
      <c r="B16" s="46" t="s">
        <v>33</v>
      </c>
      <c r="C16" s="38" t="s">
        <v>59</v>
      </c>
      <c r="D16" s="47" t="n">
        <v>313.983891179412</v>
      </c>
      <c r="E16" s="48" t="n">
        <v>361.027881940714</v>
      </c>
      <c r="F16" s="49" t="n">
        <v>361.027881940714</v>
      </c>
      <c r="G16" s="50" t="n">
        <v>415.126769828215</v>
      </c>
      <c r="H16" s="49" t="n">
        <v>415.126769828215</v>
      </c>
      <c r="I16" s="50" t="n">
        <v>477.148325692315</v>
      </c>
      <c r="J16" s="49" t="n">
        <v>477.148325692315</v>
      </c>
      <c r="K16" s="51" t="n">
        <v>494.012981795683</v>
      </c>
      <c r="L16" s="52" t="n">
        <f aca="false">M16</f>
        <v>538.47</v>
      </c>
      <c r="M16" s="53" t="n">
        <f aca="false">ROUND([4]Кепервеем!$AM$43,2)</f>
        <v>538.47</v>
      </c>
    </row>
    <row r="17" s="4" customFormat="true" ht="31.5" hidden="false" customHeight="false" outlineLevel="0" collapsed="false">
      <c r="A17" s="54" t="s">
        <v>30</v>
      </c>
      <c r="B17" s="55" t="s">
        <v>35</v>
      </c>
      <c r="C17" s="54" t="s">
        <v>59</v>
      </c>
      <c r="D17" s="56" t="n">
        <v>578.120634497868</v>
      </c>
      <c r="E17" s="57" t="n">
        <v>664.771718158772</v>
      </c>
      <c r="F17" s="58" t="n">
        <v>664.771718158772</v>
      </c>
      <c r="G17" s="58" t="n">
        <v>764.455313431624</v>
      </c>
      <c r="H17" s="58" t="n">
        <v>764.455313431624</v>
      </c>
      <c r="I17" s="58" t="n">
        <v>878.993173141804</v>
      </c>
      <c r="J17" s="58" t="n">
        <v>878.993173141804</v>
      </c>
      <c r="K17" s="59" t="n">
        <v>1006.34899615263</v>
      </c>
      <c r="L17" s="60" t="n">
        <f aca="false">M17</f>
        <v>1096.92</v>
      </c>
      <c r="M17" s="60" t="n">
        <f aca="false">ROUND([4]Омолон!$AM$43,2)</f>
        <v>1096.92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61"/>
      <c r="B26" s="61"/>
      <c r="C26" s="61"/>
      <c r="D26" s="61"/>
      <c r="E26" s="61"/>
    </row>
    <row r="27" customFormat="false" ht="23.25" hidden="false" customHeight="true" outlineLevel="0" collapsed="false">
      <c r="A27" s="62"/>
      <c r="B27" s="61"/>
      <c r="C27" s="61"/>
      <c r="D27" s="61"/>
      <c r="E27" s="61"/>
    </row>
    <row r="28" customFormat="false" ht="23.25" hidden="false" customHeight="true" outlineLevel="0" collapsed="false"/>
    <row r="30" customFormat="false" ht="15.75" hidden="false" customHeight="false" outlineLevel="0" collapsed="false">
      <c r="F30" s="61"/>
    </row>
    <row r="31" customFormat="false" ht="15.75" hidden="false" customHeight="false" outlineLevel="0" collapsed="false">
      <c r="F31" s="61"/>
    </row>
  </sheetData>
  <mergeCells count="13">
    <mergeCell ref="K1:M1"/>
    <mergeCell ref="K2:M2"/>
    <mergeCell ref="K3:M3"/>
    <mergeCell ref="K4:M4"/>
    <mergeCell ref="K5:M5"/>
    <mergeCell ref="A7:M7"/>
    <mergeCell ref="A8:M8"/>
    <mergeCell ref="A9:E9"/>
    <mergeCell ref="A11:A12"/>
    <mergeCell ref="B11:B12"/>
    <mergeCell ref="C11:C12"/>
    <mergeCell ref="D11:M11"/>
    <mergeCell ref="B14:M14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4" activeCellId="0" sqref="G44"/>
    </sheetView>
  </sheetViews>
  <sheetFormatPr defaultColWidth="20.70703125" defaultRowHeight="1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3" width="15.28"/>
    <col collapsed="false" customWidth="true" hidden="false" outlineLevel="0" max="3" min="3" style="63" width="34.71"/>
    <col collapsed="false" customWidth="true" hidden="false" outlineLevel="0" max="4" min="4" style="63" width="16.84"/>
    <col collapsed="false" customWidth="true" hidden="false" outlineLevel="0" max="5" min="5" style="63" width="20.28"/>
    <col collapsed="false" customWidth="true" hidden="false" outlineLevel="0" max="6" min="6" style="63" width="21.7"/>
    <col collapsed="false" customWidth="true" hidden="false" outlineLevel="0" max="7" min="7" style="63" width="22.42"/>
    <col collapsed="false" customWidth="true" hidden="false" outlineLevel="0" max="8" min="8" style="63" width="7.28"/>
    <col collapsed="false" customWidth="false" hidden="false" outlineLevel="0" max="257" min="9" style="63" width="20.7"/>
  </cols>
  <sheetData>
    <row r="1" customFormat="false" ht="17.1" hidden="false" customHeight="true" outlineLevel="0" collapsed="false">
      <c r="A1" s="64"/>
      <c r="B1" s="64"/>
      <c r="C1" s="64"/>
      <c r="F1" s="65" t="s">
        <v>60</v>
      </c>
      <c r="G1" s="65"/>
    </row>
    <row r="2" customFormat="false" ht="17.1" hidden="false" customHeight="true" outlineLevel="0" collapsed="false">
      <c r="A2" s="64"/>
      <c r="B2" s="64"/>
      <c r="C2" s="64"/>
      <c r="F2" s="65" t="s">
        <v>6</v>
      </c>
      <c r="G2" s="65"/>
    </row>
    <row r="3" customFormat="false" ht="17.1" hidden="false" customHeight="true" outlineLevel="0" collapsed="false">
      <c r="A3" s="64"/>
      <c r="B3" s="64"/>
      <c r="C3" s="64"/>
      <c r="F3" s="65" t="s">
        <v>2</v>
      </c>
      <c r="G3" s="65"/>
    </row>
    <row r="4" customFormat="false" ht="17.1" hidden="false" customHeight="true" outlineLevel="0" collapsed="false">
      <c r="A4" s="64"/>
      <c r="B4" s="64"/>
      <c r="C4" s="64"/>
      <c r="F4" s="65" t="s">
        <v>3</v>
      </c>
      <c r="G4" s="65"/>
    </row>
    <row r="5" customFormat="false" ht="17.1" hidden="false" customHeight="true" outlineLevel="0" collapsed="false">
      <c r="A5" s="64"/>
      <c r="B5" s="64"/>
      <c r="C5" s="64"/>
      <c r="F5" s="65" t="s">
        <v>46</v>
      </c>
      <c r="G5" s="65"/>
    </row>
    <row r="6" customFormat="false" ht="17.1" hidden="false" customHeight="true" outlineLevel="0" collapsed="false">
      <c r="A6" s="64"/>
      <c r="B6" s="64"/>
      <c r="C6" s="64"/>
      <c r="D6" s="64"/>
      <c r="E6" s="64"/>
      <c r="F6" s="64"/>
    </row>
    <row r="7" customFormat="false" ht="18.75" hidden="false" customHeight="true" outlineLevel="0" collapsed="false">
      <c r="A7" s="66" t="s">
        <v>47</v>
      </c>
      <c r="B7" s="66"/>
      <c r="C7" s="66"/>
      <c r="D7" s="66"/>
      <c r="E7" s="66"/>
      <c r="F7" s="66"/>
      <c r="G7" s="66"/>
    </row>
    <row r="8" customFormat="false" ht="18.75" hidden="false" customHeight="true" outlineLevel="0" collapsed="false">
      <c r="A8" s="66" t="s">
        <v>61</v>
      </c>
      <c r="B8" s="66"/>
      <c r="C8" s="66"/>
      <c r="D8" s="66"/>
      <c r="E8" s="66"/>
      <c r="F8" s="66"/>
      <c r="G8" s="66"/>
    </row>
    <row r="9" customFormat="false" ht="18" hidden="false" customHeight="true" outlineLevel="0" collapsed="false">
      <c r="A9" s="66" t="s">
        <v>9</v>
      </c>
      <c r="B9" s="66"/>
      <c r="C9" s="66"/>
      <c r="D9" s="66"/>
      <c r="E9" s="66"/>
      <c r="F9" s="66"/>
      <c r="G9" s="66"/>
    </row>
    <row r="10" customFormat="false" ht="15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s="68" customFormat="true" ht="15" hidden="false" customHeight="true" outlineLevel="0" collapsed="false">
      <c r="A11" s="67" t="s">
        <v>10</v>
      </c>
      <c r="B11" s="67" t="s">
        <v>11</v>
      </c>
      <c r="C11" s="67" t="s">
        <v>62</v>
      </c>
      <c r="D11" s="67" t="s">
        <v>63</v>
      </c>
      <c r="E11" s="67"/>
      <c r="F11" s="67" t="s">
        <v>64</v>
      </c>
      <c r="G11" s="67" t="s">
        <v>65</v>
      </c>
    </row>
    <row r="12" s="68" customFormat="true" ht="15.75" hidden="false" customHeight="true" outlineLevel="0" collapsed="false">
      <c r="A12" s="67"/>
      <c r="B12" s="67"/>
      <c r="C12" s="67"/>
      <c r="D12" s="67"/>
      <c r="E12" s="67"/>
      <c r="F12" s="67"/>
      <c r="G12" s="67"/>
    </row>
    <row r="13" s="68" customFormat="true" ht="47.25" hidden="false" customHeight="false" outlineLevel="0" collapsed="false">
      <c r="A13" s="67"/>
      <c r="B13" s="67"/>
      <c r="C13" s="67"/>
      <c r="D13" s="69" t="s">
        <v>66</v>
      </c>
      <c r="E13" s="70" t="s">
        <v>67</v>
      </c>
      <c r="F13" s="67"/>
      <c r="G13" s="67"/>
    </row>
    <row r="14" s="68" customFormat="true" ht="15.75" hidden="false" customHeight="false" outlineLevel="0" collapsed="false">
      <c r="A14" s="71" t="n">
        <v>1</v>
      </c>
      <c r="B14" s="71" t="n">
        <v>2</v>
      </c>
      <c r="C14" s="69" t="n">
        <v>3</v>
      </c>
      <c r="D14" s="69" t="n">
        <v>4</v>
      </c>
      <c r="E14" s="67" t="n">
        <v>5</v>
      </c>
      <c r="F14" s="69" t="n">
        <v>6</v>
      </c>
      <c r="G14" s="69" t="n">
        <v>7</v>
      </c>
      <c r="J14" s="72"/>
      <c r="K14" s="72"/>
      <c r="L14" s="72"/>
      <c r="M14" s="72"/>
    </row>
    <row r="15" s="77" customFormat="true" ht="15.75" hidden="false" customHeight="true" outlineLevel="0" collapsed="false">
      <c r="A15" s="73" t="s">
        <v>25</v>
      </c>
      <c r="B15" s="74" t="s">
        <v>31</v>
      </c>
      <c r="C15" s="75" t="s">
        <v>14</v>
      </c>
      <c r="D15" s="76" t="n">
        <v>690.075122779562</v>
      </c>
      <c r="E15" s="76" t="n">
        <v>16287.2186442276</v>
      </c>
      <c r="F15" s="76" t="n">
        <v>1548.49</v>
      </c>
      <c r="G15" s="76" t="n">
        <v>255.62</v>
      </c>
      <c r="J15" s="78"/>
      <c r="K15" s="78"/>
      <c r="L15" s="78"/>
      <c r="M15" s="78"/>
    </row>
    <row r="16" s="77" customFormat="true" ht="15.75" hidden="false" customHeight="false" outlineLevel="0" collapsed="false">
      <c r="A16" s="73" t="s">
        <v>28</v>
      </c>
      <c r="B16" s="74"/>
      <c r="C16" s="75" t="s">
        <v>15</v>
      </c>
      <c r="D16" s="76" t="n">
        <v>793.51551318246</v>
      </c>
      <c r="E16" s="76" t="n">
        <v>18233.0856426758</v>
      </c>
      <c r="F16" s="76" t="n">
        <v>1753.95522822436</v>
      </c>
      <c r="G16" s="76" t="n">
        <v>263.29</v>
      </c>
      <c r="J16" s="78"/>
      <c r="K16" s="79"/>
      <c r="L16" s="79"/>
      <c r="M16" s="78"/>
    </row>
    <row r="17" s="77" customFormat="true" ht="15.75" hidden="false" customHeight="false" outlineLevel="0" collapsed="false">
      <c r="A17" s="73" t="s">
        <v>30</v>
      </c>
      <c r="B17" s="74"/>
      <c r="C17" s="75" t="s">
        <v>16</v>
      </c>
      <c r="D17" s="76" t="n">
        <v>793.51551318246</v>
      </c>
      <c r="E17" s="76" t="n">
        <v>17561.245949493</v>
      </c>
      <c r="F17" s="76" t="n">
        <v>1718.5703330222</v>
      </c>
      <c r="G17" s="76" t="n">
        <v>263.29</v>
      </c>
      <c r="J17" s="78"/>
      <c r="K17" s="78"/>
      <c r="L17" s="78"/>
      <c r="M17" s="78"/>
    </row>
    <row r="18" s="77" customFormat="true" ht="15.75" hidden="false" customHeight="false" outlineLevel="0" collapsed="false">
      <c r="A18" s="73" t="s">
        <v>32</v>
      </c>
      <c r="B18" s="74"/>
      <c r="C18" s="75" t="s">
        <v>17</v>
      </c>
      <c r="D18" s="76" t="n">
        <v>912.475288788806</v>
      </c>
      <c r="E18" s="76" t="n">
        <v>17561.245949493</v>
      </c>
      <c r="F18" s="76" t="n">
        <v>1837.5303330222</v>
      </c>
      <c r="G18" s="76" t="n">
        <v>276.19</v>
      </c>
      <c r="I18" s="80"/>
      <c r="J18" s="78"/>
      <c r="K18" s="78"/>
      <c r="L18" s="78"/>
      <c r="M18" s="78"/>
    </row>
    <row r="19" s="77" customFormat="true" ht="15.75" hidden="false" customHeight="false" outlineLevel="0" collapsed="false">
      <c r="A19" s="73" t="s">
        <v>34</v>
      </c>
      <c r="B19" s="74"/>
      <c r="C19" s="75" t="s">
        <v>18</v>
      </c>
      <c r="D19" s="76" t="n">
        <v>885.878491624535</v>
      </c>
      <c r="E19" s="76" t="n">
        <v>17561.245949493</v>
      </c>
      <c r="F19" s="76" t="n">
        <v>1810.92861128363</v>
      </c>
      <c r="G19" s="76" t="n">
        <v>276.19</v>
      </c>
      <c r="I19" s="80"/>
      <c r="J19" s="78"/>
      <c r="K19" s="78"/>
      <c r="L19" s="78"/>
      <c r="M19" s="78"/>
    </row>
    <row r="20" s="77" customFormat="true" ht="15.75" hidden="false" customHeight="false" outlineLevel="0" collapsed="false">
      <c r="A20" s="73" t="s">
        <v>36</v>
      </c>
      <c r="B20" s="74"/>
      <c r="C20" s="75" t="s">
        <v>19</v>
      </c>
      <c r="D20" s="76" t="n">
        <v>885.878491624534</v>
      </c>
      <c r="E20" s="76" t="n">
        <v>20189.0362019658</v>
      </c>
      <c r="F20" s="76" t="n">
        <v>1949.34918203813</v>
      </c>
      <c r="G20" s="76" t="n">
        <v>284.48</v>
      </c>
      <c r="I20" s="80"/>
      <c r="J20" s="78"/>
      <c r="K20" s="78"/>
      <c r="L20" s="78"/>
      <c r="M20" s="78"/>
    </row>
    <row r="21" s="77" customFormat="true" ht="15.75" hidden="false" customHeight="false" outlineLevel="0" collapsed="false">
      <c r="A21" s="73" t="s">
        <v>39</v>
      </c>
      <c r="B21" s="74"/>
      <c r="C21" s="75" t="s">
        <v>68</v>
      </c>
      <c r="D21" s="76" t="n">
        <v>885.878491624534</v>
      </c>
      <c r="E21" s="76" t="n">
        <v>19487.0423246715</v>
      </c>
      <c r="F21" s="76" t="n">
        <v>1912.37119527918</v>
      </c>
      <c r="G21" s="76" t="n">
        <f aca="false">G20</f>
        <v>284.48</v>
      </c>
      <c r="I21" s="80"/>
      <c r="J21" s="78"/>
      <c r="K21" s="78"/>
      <c r="L21" s="78"/>
      <c r="M21" s="78"/>
    </row>
    <row r="22" s="77" customFormat="true" ht="15.75" hidden="false" customHeight="false" outlineLevel="0" collapsed="false">
      <c r="A22" s="73" t="s">
        <v>40</v>
      </c>
      <c r="B22" s="74"/>
      <c r="C22" s="81" t="s">
        <v>69</v>
      </c>
      <c r="D22" s="82" t="n">
        <v>993.315523364203</v>
      </c>
      <c r="E22" s="82" t="n">
        <v>19487.0423246715</v>
      </c>
      <c r="F22" s="82" t="n">
        <v>2019.80822701885</v>
      </c>
      <c r="G22" s="82" t="n">
        <f aca="false">ROUND(G21*1.04,2)</f>
        <v>295.86</v>
      </c>
      <c r="I22" s="80"/>
      <c r="J22" s="78"/>
      <c r="K22" s="78"/>
      <c r="L22" s="78"/>
      <c r="M22" s="78"/>
    </row>
    <row r="23" s="77" customFormat="true" ht="15.75" hidden="false" customHeight="false" outlineLevel="0" collapsed="false">
      <c r="A23" s="73" t="s">
        <v>41</v>
      </c>
      <c r="B23" s="74"/>
      <c r="C23" s="83" t="s">
        <v>70</v>
      </c>
      <c r="D23" s="84" t="n">
        <f aca="false">'прил 2'!L15</f>
        <v>1082.71</v>
      </c>
      <c r="E23" s="84" t="n">
        <f aca="false">'прил 1'!O25</f>
        <v>21812.62</v>
      </c>
      <c r="F23" s="84" t="n">
        <f aca="false">F24</f>
        <v>2231.7</v>
      </c>
      <c r="G23" s="84" t="n">
        <f aca="false">ROUND(G22*1.07,2)</f>
        <v>316.57</v>
      </c>
      <c r="J23" s="78"/>
      <c r="K23" s="78"/>
      <c r="L23" s="78"/>
      <c r="M23" s="78"/>
    </row>
    <row r="24" s="77" customFormat="true" ht="15.75" hidden="false" customHeight="false" outlineLevel="0" collapsed="false">
      <c r="A24" s="73" t="s">
        <v>42</v>
      </c>
      <c r="B24" s="74"/>
      <c r="C24" s="83" t="s">
        <v>71</v>
      </c>
      <c r="D24" s="84" t="n">
        <f aca="false">'прил 2'!M15</f>
        <v>1082.71</v>
      </c>
      <c r="E24" s="84" t="n">
        <f aca="false">'прил 1'!P25</f>
        <v>21812.62</v>
      </c>
      <c r="F24" s="84" t="n">
        <f aca="false">ROUND([4]Илирней!$AM$44,2)</f>
        <v>2231.7</v>
      </c>
      <c r="G24" s="84" t="n">
        <f aca="false">G23</f>
        <v>316.57</v>
      </c>
      <c r="J24" s="78"/>
      <c r="K24" s="78"/>
      <c r="L24" s="78"/>
      <c r="M24" s="78"/>
    </row>
    <row r="25" s="77" customFormat="true" ht="15.75" hidden="false" customHeight="true" outlineLevel="0" collapsed="false">
      <c r="A25" s="73" t="s">
        <v>43</v>
      </c>
      <c r="B25" s="74" t="s">
        <v>33</v>
      </c>
      <c r="C25" s="75" t="s">
        <v>14</v>
      </c>
      <c r="D25" s="76" t="n">
        <v>313.983891179412</v>
      </c>
      <c r="E25" s="76" t="n">
        <v>12792.5509347001</v>
      </c>
      <c r="F25" s="76" t="n">
        <v>949.243053228148</v>
      </c>
      <c r="G25" s="76" t="n">
        <v>275.12</v>
      </c>
      <c r="J25" s="78"/>
      <c r="K25" s="78"/>
      <c r="L25" s="78"/>
      <c r="M25" s="78"/>
    </row>
    <row r="26" s="77" customFormat="true" ht="15.75" hidden="false" customHeight="false" outlineLevel="0" collapsed="false">
      <c r="A26" s="73" t="s">
        <v>44</v>
      </c>
      <c r="B26" s="74"/>
      <c r="C26" s="75" t="s">
        <v>15</v>
      </c>
      <c r="D26" s="76" t="n">
        <v>361.027881940714</v>
      </c>
      <c r="E26" s="76" t="n">
        <v>12792.5509347001</v>
      </c>
      <c r="F26" s="76" t="n">
        <v>996.248450654238</v>
      </c>
      <c r="G26" s="76" t="n">
        <v>283.37</v>
      </c>
      <c r="J26" s="78"/>
      <c r="K26" s="79"/>
      <c r="L26" s="79"/>
      <c r="M26" s="78"/>
    </row>
    <row r="27" s="77" customFormat="true" ht="15.75" hidden="false" customHeight="false" outlineLevel="0" collapsed="false">
      <c r="A27" s="73" t="s">
        <v>72</v>
      </c>
      <c r="B27" s="74"/>
      <c r="C27" s="75" t="s">
        <v>16</v>
      </c>
      <c r="D27" s="76" t="n">
        <v>361.027881940714</v>
      </c>
      <c r="E27" s="76" t="n">
        <v>12792.5509347001</v>
      </c>
      <c r="F27" s="76" t="n">
        <v>996.248450654238</v>
      </c>
      <c r="G27" s="76" t="n">
        <v>283.37</v>
      </c>
      <c r="J27" s="78"/>
      <c r="K27" s="78"/>
      <c r="L27" s="78"/>
      <c r="M27" s="78"/>
    </row>
    <row r="28" s="77" customFormat="true" ht="15.75" hidden="false" customHeight="false" outlineLevel="0" collapsed="false">
      <c r="A28" s="73" t="s">
        <v>73</v>
      </c>
      <c r="B28" s="74"/>
      <c r="C28" s="75" t="s">
        <v>17</v>
      </c>
      <c r="D28" s="76" t="n">
        <v>415.126769828215</v>
      </c>
      <c r="E28" s="76" t="n">
        <v>14706.3841623222</v>
      </c>
      <c r="F28" s="76" t="n">
        <v>1145.37969272024</v>
      </c>
      <c r="G28" s="76" t="n">
        <v>297.26</v>
      </c>
      <c r="J28" s="78"/>
      <c r="K28" s="78"/>
      <c r="L28" s="78"/>
      <c r="M28" s="78"/>
    </row>
    <row r="29" s="77" customFormat="true" ht="15.75" hidden="false" customHeight="false" outlineLevel="0" collapsed="false">
      <c r="A29" s="73" t="s">
        <v>74</v>
      </c>
      <c r="B29" s="74"/>
      <c r="C29" s="75" t="s">
        <v>18</v>
      </c>
      <c r="D29" s="76" t="n">
        <v>415.126769828215</v>
      </c>
      <c r="E29" s="76" t="n">
        <v>14706.3841623222</v>
      </c>
      <c r="F29" s="76" t="n">
        <v>1145.37969272024</v>
      </c>
      <c r="G29" s="76" t="n">
        <v>297.26</v>
      </c>
      <c r="J29" s="78"/>
      <c r="K29" s="78"/>
      <c r="L29" s="78"/>
      <c r="M29" s="78"/>
    </row>
    <row r="30" s="77" customFormat="true" ht="15.75" hidden="false" customHeight="false" outlineLevel="0" collapsed="false">
      <c r="A30" s="73" t="s">
        <v>75</v>
      </c>
      <c r="B30" s="74"/>
      <c r="C30" s="75" t="s">
        <v>19</v>
      </c>
      <c r="D30" s="76" t="n">
        <v>477.148325692315</v>
      </c>
      <c r="E30" s="76" t="n">
        <v>15679.5336722693</v>
      </c>
      <c r="F30" s="76" t="n">
        <v>1255.72347831845</v>
      </c>
      <c r="G30" s="76" t="n">
        <v>306.18</v>
      </c>
      <c r="J30" s="78"/>
      <c r="K30" s="78"/>
      <c r="L30" s="78"/>
      <c r="M30" s="78"/>
    </row>
    <row r="31" s="77" customFormat="true" ht="15.75" hidden="false" customHeight="false" outlineLevel="0" collapsed="false">
      <c r="A31" s="73" t="s">
        <v>76</v>
      </c>
      <c r="B31" s="74"/>
      <c r="C31" s="75" t="s">
        <v>68</v>
      </c>
      <c r="D31" s="76" t="n">
        <v>477.148325692315</v>
      </c>
      <c r="E31" s="76" t="n">
        <v>15348.6456589101</v>
      </c>
      <c r="F31" s="76" t="n">
        <v>1239.29306712842</v>
      </c>
      <c r="G31" s="76" t="n">
        <f aca="false">G30</f>
        <v>306.18</v>
      </c>
      <c r="J31" s="78"/>
      <c r="K31" s="78"/>
      <c r="L31" s="78"/>
      <c r="M31" s="78"/>
    </row>
    <row r="32" s="77" customFormat="true" ht="15.75" hidden="false" customHeight="false" outlineLevel="0" collapsed="false">
      <c r="A32" s="73" t="s">
        <v>77</v>
      </c>
      <c r="B32" s="74"/>
      <c r="C32" s="81" t="s">
        <v>69</v>
      </c>
      <c r="D32" s="82" t="n">
        <v>494.012981795683</v>
      </c>
      <c r="E32" s="82" t="n">
        <v>15348.6456589101</v>
      </c>
      <c r="F32" s="82" t="n">
        <v>1256.15772323179</v>
      </c>
      <c r="G32" s="82" t="n">
        <f aca="false">ROUND(G31*1.04,2)</f>
        <v>318.43</v>
      </c>
      <c r="I32" s="80"/>
      <c r="J32" s="78"/>
      <c r="K32" s="78"/>
      <c r="L32" s="78"/>
      <c r="M32" s="78"/>
    </row>
    <row r="33" s="77" customFormat="true" ht="15.75" hidden="false" customHeight="false" outlineLevel="0" collapsed="false">
      <c r="A33" s="73" t="s">
        <v>78</v>
      </c>
      <c r="B33" s="74"/>
      <c r="C33" s="83" t="s">
        <v>70</v>
      </c>
      <c r="D33" s="84" t="n">
        <f aca="false">'прил 2'!L16</f>
        <v>538.47</v>
      </c>
      <c r="E33" s="84" t="n">
        <f aca="false">'прил 1'!O26</f>
        <v>17341.58</v>
      </c>
      <c r="F33" s="84" t="n">
        <f aca="false">F34</f>
        <v>1399.57</v>
      </c>
      <c r="G33" s="84" t="n">
        <f aca="false">ROUND(G32*1.07,2)</f>
        <v>340.72</v>
      </c>
      <c r="I33" s="80"/>
      <c r="J33" s="78"/>
      <c r="K33" s="78"/>
      <c r="L33" s="78"/>
      <c r="M33" s="78"/>
    </row>
    <row r="34" s="77" customFormat="true" ht="15.75" hidden="false" customHeight="false" outlineLevel="0" collapsed="false">
      <c r="A34" s="73" t="s">
        <v>79</v>
      </c>
      <c r="B34" s="74"/>
      <c r="C34" s="83" t="s">
        <v>71</v>
      </c>
      <c r="D34" s="84" t="n">
        <f aca="false">'прил 2'!M16</f>
        <v>538.47</v>
      </c>
      <c r="E34" s="84" t="n">
        <f aca="false">'прил 1'!P26</f>
        <v>17341.58</v>
      </c>
      <c r="F34" s="84" t="n">
        <f aca="false">ROUND([4]Кепервеем!$AM$44,2)</f>
        <v>1399.57</v>
      </c>
      <c r="G34" s="84" t="n">
        <f aca="false">G33</f>
        <v>340.72</v>
      </c>
      <c r="J34" s="78"/>
      <c r="K34" s="78"/>
      <c r="L34" s="78"/>
      <c r="M34" s="78"/>
    </row>
    <row r="35" s="77" customFormat="true" ht="15.75" hidden="false" customHeight="true" outlineLevel="0" collapsed="false">
      <c r="A35" s="73" t="s">
        <v>80</v>
      </c>
      <c r="B35" s="74" t="s">
        <v>35</v>
      </c>
      <c r="C35" s="75" t="s">
        <v>14</v>
      </c>
      <c r="D35" s="76" t="n">
        <v>578.120634497868</v>
      </c>
      <c r="E35" s="76" t="n">
        <v>18803.9502288252</v>
      </c>
      <c r="F35" s="76" t="n">
        <v>1620.92626912866</v>
      </c>
      <c r="G35" s="76" t="n">
        <v>208.89</v>
      </c>
      <c r="J35" s="78"/>
      <c r="K35" s="79"/>
      <c r="L35" s="79"/>
      <c r="M35" s="78"/>
    </row>
    <row r="36" s="77" customFormat="true" ht="15.75" hidden="false" customHeight="false" outlineLevel="0" collapsed="false">
      <c r="A36" s="73" t="s">
        <v>81</v>
      </c>
      <c r="B36" s="74"/>
      <c r="C36" s="75" t="s">
        <v>15</v>
      </c>
      <c r="D36" s="76" t="n">
        <v>664.771718158772</v>
      </c>
      <c r="E36" s="76" t="n">
        <v>21598.376897388</v>
      </c>
      <c r="F36" s="76" t="n">
        <v>1862.43845423017</v>
      </c>
      <c r="G36" s="76" t="n">
        <v>215.16</v>
      </c>
      <c r="J36" s="78"/>
      <c r="K36" s="78"/>
      <c r="L36" s="78"/>
      <c r="M36" s="78"/>
    </row>
    <row r="37" s="77" customFormat="true" ht="15.75" hidden="false" customHeight="false" outlineLevel="0" collapsed="false">
      <c r="A37" s="73" t="s">
        <v>82</v>
      </c>
      <c r="B37" s="74"/>
      <c r="C37" s="75" t="s">
        <v>16</v>
      </c>
      <c r="D37" s="76" t="n">
        <v>664.771718158772</v>
      </c>
      <c r="E37" s="76" t="n">
        <v>21598.376897388</v>
      </c>
      <c r="F37" s="76" t="n">
        <v>1862.43845423017</v>
      </c>
      <c r="G37" s="76" t="n">
        <v>215.16</v>
      </c>
      <c r="J37" s="78"/>
      <c r="K37" s="78"/>
      <c r="L37" s="78"/>
      <c r="M37" s="78"/>
    </row>
    <row r="38" s="77" customFormat="true" ht="15.75" hidden="false" customHeight="false" outlineLevel="0" collapsed="false">
      <c r="A38" s="73" t="s">
        <v>83</v>
      </c>
      <c r="B38" s="74"/>
      <c r="C38" s="75" t="s">
        <v>17</v>
      </c>
      <c r="D38" s="76" t="n">
        <v>764.455313431624</v>
      </c>
      <c r="E38" s="76" t="n">
        <v>24839.7096583295</v>
      </c>
      <c r="F38" s="76" t="n">
        <v>2141.85946434495</v>
      </c>
      <c r="G38" s="76" t="n">
        <v>225.7</v>
      </c>
      <c r="J38" s="78"/>
      <c r="K38" s="78"/>
      <c r="L38" s="78"/>
      <c r="M38" s="78"/>
    </row>
    <row r="39" s="77" customFormat="true" ht="15.75" hidden="false" customHeight="false" outlineLevel="0" collapsed="false">
      <c r="A39" s="73" t="s">
        <v>84</v>
      </c>
      <c r="B39" s="74"/>
      <c r="C39" s="75" t="s">
        <v>18</v>
      </c>
      <c r="D39" s="76" t="n">
        <v>764.455313431624</v>
      </c>
      <c r="E39" s="76" t="n">
        <v>24839.7096583295</v>
      </c>
      <c r="F39" s="76" t="n">
        <v>2141.85946434495</v>
      </c>
      <c r="G39" s="76" t="n">
        <v>225.7</v>
      </c>
      <c r="J39" s="78"/>
      <c r="K39" s="78"/>
      <c r="L39" s="78"/>
      <c r="M39" s="78"/>
    </row>
    <row r="40" s="77" customFormat="true" ht="15.75" hidden="false" customHeight="false" outlineLevel="0" collapsed="false">
      <c r="A40" s="73" t="s">
        <v>85</v>
      </c>
      <c r="B40" s="74"/>
      <c r="C40" s="75" t="s">
        <v>19</v>
      </c>
      <c r="D40" s="76" t="n">
        <v>878.993173141804</v>
      </c>
      <c r="E40" s="76" t="n">
        <v>28572.7713697651</v>
      </c>
      <c r="F40" s="76" t="n">
        <v>2463.40194559356</v>
      </c>
      <c r="G40" s="76" t="n">
        <v>232.47</v>
      </c>
      <c r="J40" s="78"/>
      <c r="K40" s="78"/>
      <c r="L40" s="78"/>
      <c r="M40" s="78"/>
    </row>
    <row r="41" s="77" customFormat="true" ht="15.75" hidden="false" customHeight="false" outlineLevel="0" collapsed="false">
      <c r="A41" s="73" t="s">
        <v>86</v>
      </c>
      <c r="B41" s="74"/>
      <c r="C41" s="75" t="s">
        <v>68</v>
      </c>
      <c r="D41" s="76" t="n">
        <v>878.993173141804</v>
      </c>
      <c r="E41" s="76" t="n">
        <v>26144.1164731302</v>
      </c>
      <c r="F41" s="76" t="n">
        <v>2328.72890062747</v>
      </c>
      <c r="G41" s="76" t="n">
        <f aca="false">G40</f>
        <v>232.47</v>
      </c>
    </row>
    <row r="42" s="77" customFormat="true" ht="15.75" hidden="false" customHeight="false" outlineLevel="0" collapsed="false">
      <c r="A42" s="73" t="s">
        <v>87</v>
      </c>
      <c r="B42" s="74"/>
      <c r="C42" s="81" t="s">
        <v>69</v>
      </c>
      <c r="D42" s="82" t="n">
        <v>1006.34899615263</v>
      </c>
      <c r="E42" s="82" t="n">
        <v>26144.1164731302</v>
      </c>
      <c r="F42" s="82" t="n">
        <v>2456.08472363829</v>
      </c>
      <c r="G42" s="82" t="n">
        <f aca="false">ROUND(G41*1.04,2)</f>
        <v>241.77</v>
      </c>
      <c r="I42" s="80"/>
    </row>
    <row r="43" s="77" customFormat="true" ht="15.75" hidden="false" customHeight="false" outlineLevel="0" collapsed="false">
      <c r="A43" s="73" t="s">
        <v>88</v>
      </c>
      <c r="B43" s="74"/>
      <c r="C43" s="83" t="s">
        <v>70</v>
      </c>
      <c r="D43" s="84" t="n">
        <f aca="false">'прил 2'!L17</f>
        <v>1096.92</v>
      </c>
      <c r="E43" s="84" t="n">
        <f aca="false">'прил 1'!O27</f>
        <v>28975.52</v>
      </c>
      <c r="F43" s="84" t="n">
        <f aca="false">F44</f>
        <v>2703.66</v>
      </c>
      <c r="G43" s="84" t="n">
        <f aca="false">ROUND(G42*1.07,2)</f>
        <v>258.69</v>
      </c>
      <c r="I43" s="80"/>
    </row>
    <row r="44" s="77" customFormat="true" ht="15.75" hidden="false" customHeight="false" outlineLevel="0" collapsed="false">
      <c r="A44" s="73" t="s">
        <v>89</v>
      </c>
      <c r="B44" s="74"/>
      <c r="C44" s="83" t="s">
        <v>71</v>
      </c>
      <c r="D44" s="84" t="n">
        <f aca="false">'прил 2'!M17</f>
        <v>1096.92</v>
      </c>
      <c r="E44" s="84" t="n">
        <f aca="false">'прил 1'!P27</f>
        <v>28975.52</v>
      </c>
      <c r="F44" s="84" t="n">
        <f aca="false">ROUND([4]Омолон!$AM$44,2)</f>
        <v>2703.66</v>
      </c>
      <c r="G44" s="85" t="n">
        <f aca="false">G43</f>
        <v>258.69</v>
      </c>
      <c r="J44" s="78"/>
    </row>
    <row r="45" customFormat="false" ht="15" hidden="false" customHeight="false" outlineLevel="0" collapsed="false">
      <c r="A45" s="86"/>
      <c r="B45" s="86"/>
      <c r="C45" s="86"/>
      <c r="D45" s="86"/>
      <c r="E45" s="86"/>
      <c r="F45" s="86"/>
      <c r="G45" s="86"/>
    </row>
    <row r="46" customFormat="false" ht="15.75" hidden="false" customHeight="false" outlineLevel="0" collapsed="false">
      <c r="A46" s="87" t="s">
        <v>90</v>
      </c>
      <c r="B46" s="87"/>
      <c r="C46" s="87"/>
      <c r="D46" s="87"/>
      <c r="E46" s="87"/>
      <c r="F46" s="87"/>
      <c r="G46" s="87"/>
    </row>
    <row r="47" customFormat="false" ht="31.5" hidden="false" customHeight="true" outlineLevel="0" collapsed="false">
      <c r="A47" s="88" t="s">
        <v>91</v>
      </c>
      <c r="B47" s="88"/>
      <c r="C47" s="88"/>
      <c r="D47" s="88"/>
      <c r="E47" s="88"/>
      <c r="F47" s="88"/>
      <c r="G47" s="88"/>
    </row>
    <row r="48" customFormat="false" ht="15.75" hidden="false" customHeight="true" outlineLevel="0" collapsed="false">
      <c r="A48" s="89" t="s">
        <v>92</v>
      </c>
      <c r="B48" s="89"/>
      <c r="C48" s="89"/>
      <c r="D48" s="89"/>
      <c r="E48" s="89"/>
      <c r="F48" s="89"/>
      <c r="G48" s="89"/>
    </row>
    <row r="49" customFormat="false" ht="15.75" hidden="false" customHeight="false" outlineLevel="0" collapsed="false">
      <c r="G49" s="90" t="s">
        <v>93</v>
      </c>
    </row>
  </sheetData>
  <mergeCells count="19">
    <mergeCell ref="F1:G1"/>
    <mergeCell ref="F2:G2"/>
    <mergeCell ref="F3:G3"/>
    <mergeCell ref="F4:G4"/>
    <mergeCell ref="F5:G5"/>
    <mergeCell ref="A7:G7"/>
    <mergeCell ref="A8:G8"/>
    <mergeCell ref="A9:G9"/>
    <mergeCell ref="A11:A13"/>
    <mergeCell ref="B11:B13"/>
    <mergeCell ref="C11:C13"/>
    <mergeCell ref="D11:E12"/>
    <mergeCell ref="F11:F13"/>
    <mergeCell ref="G11:G13"/>
    <mergeCell ref="B15:B24"/>
    <mergeCell ref="B25:B34"/>
    <mergeCell ref="B35:B44"/>
    <mergeCell ref="A47:G47"/>
    <mergeCell ref="A48:G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вонова Марина Александровна</cp:lastModifiedBy>
  <cp:lastPrinted>2022-11-14T23:21:49Z</cp:lastPrinted>
  <dcterms:modified xsi:type="dcterms:W3CDTF">2022-11-17T06:53:08Z</dcterms:modified>
  <cp:revision>0</cp:revision>
  <dc:subject/>
  <dc:title/>
</cp:coreProperties>
</file>