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1'!$A$1:$P$33</definedName>
    <definedName function="false" hidden="false" localSheetId="1" name="_xlnm.Print_Area" vbProcedure="false">'прил 2'!$A$1:$M$19</definedName>
    <definedName function="false" hidden="false" localSheetId="2" name="_xlnm.Print_Area" vbProcedure="false">'прил 3'!$A$1:$G$60</definedName>
    <definedName function="false" hidden="false" localSheetId="2" name="_xlnm.Print_Titles" vbProcedure="false">'прил 3'!$13:$15</definedName>
    <definedName function="false" hidden="false" name="List_open" vbProcedure="false">[1]TEHSHEET!$V$2:$V$4</definedName>
    <definedName function="false" hidden="false" name="list_url" vbProcedure="false">[2]TEHSHEET!$W$2:$W$3</definedName>
    <definedName function="false" hidden="false" name="vdet_gvs_list_with_no" vbProcedure="false">[1]TEHSHEET!$J$2:$J$4</definedName>
    <definedName function="false" hidden="false" name="vdet_vo_list_with_no" vbProcedure="false">[1]TEHSHEET!$H$2:$H$6</definedName>
    <definedName function="false" hidden="false" name="vdet_vs_list_with_no" vbProcedure="false">[1]TEHSHEET!$M$2:$M$5</definedName>
    <definedName function="false" hidden="false" localSheetId="2" name="Excel_BuiltIn__FilterDatabase" vbProcedure="false">'прил 3'!$A$16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Приложение </t>
  </si>
  <si>
    <t xml:space="preserve">к постановлению  Комитета</t>
  </si>
  <si>
    <t xml:space="preserve">государственного регулирования цен</t>
  </si>
  <si>
    <t xml:space="preserve">и тарифов Чукотского автономного округа</t>
  </si>
  <si>
    <t xml:space="preserve">от  ноября 2022 года № -э/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1</t>
    </r>
  </si>
  <si>
    <t xml:space="preserve">к постановлению Правления Комитета</t>
  </si>
  <si>
    <t xml:space="preserve">от 17 декабря 2018 года № 26-э/2</t>
  </si>
  <si>
    <t xml:space="preserve">Тарифы на тепловую энергию (мощность), поставляемую </t>
  </si>
  <si>
    <t xml:space="preserve">МУП ЖКХ «Иультинское» потребителям, на 2019-2023 годы с календарной разбивкой</t>
  </si>
  <si>
    <t xml:space="preserve">№ п/п</t>
  </si>
  <si>
    <t xml:space="preserve">Наименование участка</t>
  </si>
  <si>
    <t xml:space="preserve">Вид тарифа</t>
  </si>
  <si>
    <t xml:space="preserve">Вода</t>
  </si>
  <si>
    <t xml:space="preserve">с 01.01.2019 г. 
по 30.06.2019 г.</t>
  </si>
  <si>
    <t xml:space="preserve">с 01.07.2019 г. 
по 31.12.2019 г.</t>
  </si>
  <si>
    <t xml:space="preserve">с 01.01.2020 г. 
по 30.06.2020 г.</t>
  </si>
  <si>
    <t xml:space="preserve">с 01.07.2020 г. 
по 31.12.2020 г.</t>
  </si>
  <si>
    <t xml:space="preserve">с 01.01.2021 г. 
по 30.06.2021 г.</t>
  </si>
  <si>
    <t xml:space="preserve">с 01.07.2021 г. 
по 31.12.2021 г.</t>
  </si>
  <si>
    <t xml:space="preserve">с 01.01.2022 г. 
по 30.06.2022 г.</t>
  </si>
  <si>
    <t xml:space="preserve">с 01.07.2022 г.
по 30.11.2022 г.</t>
  </si>
  <si>
    <t xml:space="preserve">с 01.12.2022 г.
по 31.12.2022 г.</t>
  </si>
  <si>
    <t xml:space="preserve">с 01.01.2023 г.
по 31.12.2023 г.</t>
  </si>
  <si>
    <t xml:space="preserve">Для потребителей, в случае отсутствия дифференциации тарифов по схеме подключения (без НДС)</t>
  </si>
  <si>
    <t xml:space="preserve">1.</t>
  </si>
  <si>
    <t xml:space="preserve">Участок Амгуэма</t>
  </si>
  <si>
    <t xml:space="preserve">одноставочный, руб./Гкал</t>
  </si>
  <si>
    <t xml:space="preserve">2.</t>
  </si>
  <si>
    <t xml:space="preserve">Участок Конергино</t>
  </si>
  <si>
    <t xml:space="preserve">3.</t>
  </si>
  <si>
    <t xml:space="preserve">Участок Уэлькаль</t>
  </si>
  <si>
    <t xml:space="preserve">4.</t>
  </si>
  <si>
    <t xml:space="preserve">Участок  Мыс Шмидта </t>
  </si>
  <si>
    <t xml:space="preserve">5.</t>
  </si>
  <si>
    <t xml:space="preserve">Участок Эгвекинот</t>
  </si>
  <si>
    <t xml:space="preserve">Население (с учетом НДС) 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   Приложение 2</t>
  </si>
  <si>
    <t xml:space="preserve">   к постановлению Правления Комитета</t>
  </si>
  <si>
    <t xml:space="preserve">   государственного регулирования цен</t>
  </si>
  <si>
    <t xml:space="preserve">   и тарифов Чукотского автономного округа</t>
  </si>
  <si>
    <t xml:space="preserve">   от 17 декабря 2018 года № 26-э/2</t>
  </si>
  <si>
    <t xml:space="preserve">Тарифы</t>
  </si>
  <si>
    <t xml:space="preserve">на теплоноситель, поставляемый МУП ЖКХ «Иультинское» потребителям, на 2019-2023 годы с календарной разбивкой</t>
  </si>
  <si>
    <t xml:space="preserve">(без НДС)</t>
  </si>
  <si>
    <t xml:space="preserve">№ п/п</t>
  </si>
  <si>
    <t xml:space="preserve">с 01.01.2019 г.
по 30.06.2019 г.</t>
  </si>
  <si>
    <t xml:space="preserve">с 01.07.2019 г.
по 31.12.2019 г.</t>
  </si>
  <si>
    <t xml:space="preserve">с 01.01.2020 г.
по 30.06.2020 г.</t>
  </si>
  <si>
    <t xml:space="preserve">с 01.07.2020 г.
по 31.12.2020 г.</t>
  </si>
  <si>
    <t xml:space="preserve">с 01.01.2021 г.   по 30.06.2021 г.</t>
  </si>
  <si>
    <t xml:space="preserve">с 01.07.2021 г.   по 31.12.2021 г.</t>
  </si>
  <si>
    <t xml:space="preserve">с 01.01.2022 г.   по 30.06.2022 г.</t>
  </si>
  <si>
    <t xml:space="preserve">Тариф на теплоноситель, поставляемый потребителям</t>
  </si>
  <si>
    <t xml:space="preserve">одноставочный руб./куб.м.</t>
  </si>
  <si>
    <t xml:space="preserve">Участок Мыс Шмидта</t>
  </si>
  <si>
    <t xml:space="preserve">Приложение 3</t>
  </si>
  <si>
    <t xml:space="preserve">к постановлению Правления  Комитета</t>
  </si>
  <si>
    <t xml:space="preserve">на горячую воду в открытых системах теплоснабжения (горячего водоснабжения), поставляемую </t>
  </si>
  <si>
    <t xml:space="preserve">№  п/п</t>
  </si>
  <si>
    <t xml:space="preserve">Период регулирования</t>
  </si>
  <si>
    <t xml:space="preserve">Тарифы для потребителей, кроме населения (без НДС)</t>
  </si>
  <si>
    <t xml:space="preserve">Тарифы  для потребителей, кроме населения,  руб./куб.м (без НДС)</t>
  </si>
  <si>
    <t xml:space="preserve">Тарифы  для населения, руб./куб.м                       (с учетом НДС)</t>
  </si>
  <si>
    <t xml:space="preserve">Компонент на теплоноситель, руб./куб.м</t>
  </si>
  <si>
    <t xml:space="preserve">Компонент на тепловую энергию, руб./Гкал</t>
  </si>
  <si>
    <t xml:space="preserve">с 01.01.2019 г. по 30.06.2019 г.</t>
  </si>
  <si>
    <t xml:space="preserve">с 01.07.2019 г. по 31.12.2019 г.</t>
  </si>
  <si>
    <t xml:space="preserve">с 01.01.2020 г. по 30.06.2020 г.</t>
  </si>
  <si>
    <t xml:space="preserve">с 01.07.2020 г. по 31.12.2020 г.</t>
  </si>
  <si>
    <t xml:space="preserve">с 01.01.2021 г. по 30.06.2021 г.</t>
  </si>
  <si>
    <t xml:space="preserve">с 01.07.2021 г. по 31.12.2021 г.</t>
  </si>
  <si>
    <t xml:space="preserve">с 01.01.2022 г. по 30.06.2022 г.</t>
  </si>
  <si>
    <t xml:space="preserve">с 01.07.2022 г. по 30.11.2022 г.</t>
  </si>
  <si>
    <t xml:space="preserve">с 01.12.2022 г. по 31.12.2022 г.</t>
  </si>
  <si>
    <t xml:space="preserve">с 01.01.2023 г. по 31.12.2023 г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  Примечание:</t>
  </si>
  <si>
    <t xml:space="preserve">Тариф на теплоноситель утвержден постановлением Правления Комитета государственного регулирования цен и тарифов Чукотского автономного округа от 17 декабря 2018 года № 26-э/2           </t>
  </si>
  <si>
    <t xml:space="preserve">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_сводные тарифы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&#1046;&#1050;&#1061;/&#1052;&#1054;&#1053;&#1048;&#1058;&#1054;&#1056;&#1048;&#1053;&#1043;&#1048;%20&#1060;&#1057;&#1058;/&#1064;&#1072;&#1073;&#1083;&#1086;&#1085;&#1099;%202013%20&#1075;&#1086;&#1076;/&#1057;&#1090;&#1072;&#1085;&#1076;&#1072;&#1088;&#1090;&#1099;%20&#1056;&#1040;&#1057;&#1050;&#1056;&#1067;&#1058;&#1048;&#1071;%20&#1080;&#1085;&#1092;&#1086;&#1088;&#1084;&#1072;&#1094;&#1080;&#1080;/&#1056;&#1077;&#1077;&#1089;&#1090;&#1088;%20&#1086;&#1088;&#1075;&#1072;&#1085;&#1080;&#1079;&#1072;&#1094;&#1080;&#1081;/&#1040;&#1082;&#1074;&#1072;/&#1086;&#1090;&#1087;&#1088;&#1072;&#1074;&#1082;&#1072;%20&#1054;&#1050;&#1050;/OPEN.INFO.ORG%20&#1054;&#1054;&#1054;%20&#1040;&#1082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Documents%20and%20Settings/&#1054;&#1083;&#1103;/&#1056;&#1072;&#1073;&#1086;&#1095;&#1080;&#1081;%20&#1089;&#1090;&#1086;&#1083;/&#1056;&#1072;&#1073;&#1086;&#1095;&#1072;&#1103;%202013&#1075;/&#1082;&#1072;&#1088;&#1090;&#1086;&#1095;&#1082;&#1072;%20&#1087;&#1088;&#1077;&#1076;&#1087;&#1088;&#1080;&#1103;&#1090;&#1080;&#1103;/&#1082;&#1072;&#1088;&#1090;&#1086;&#1095;&#1082;&#1072;%20&#1087;&#1088;&#1077;&#1076;&#1087;&#1088;&#1080;&#1103;&#1090;&#1080;&#1103;%20&#1060;&#1040;&#1050;&#105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8;&#1040;&#1056;&#1048;&#1060;&#1067;%20&#1053;&#1040;%202023%20&#1075;&#1086;&#1076;/&#1058;&#1045;&#1055;&#1051;&#1054;/&#1052;&#1059;&#1055;%20&#1046;&#1050;&#1061;%20&#1048;&#1091;&#1083;&#1100;&#1090;&#1080;&#1085;&#1089;&#1082;&#1086;&#1077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8;&#1040;&#1056;&#1048;&#1060;&#1067;%20&#1053;&#1040;%202023%20&#1075;&#1086;&#1076;/&#1058;&#1045;&#1055;&#1051;&#1054;/&#1043;&#1042;&#1057;%20&#1058;&#1045;&#1055;&#1051;&#1054;&#1053;&#1054;&#1057;&#1048;&#1058;&#1045;&#1051;&#1068;/&#1048;&#1091;&#1083;&#1100;&#1090;&#1080;&#1085;&#1089;&#1082;&#1080;&#1081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 индексации Свод"/>
      <sheetName val="метод индексации Амгуэма"/>
      <sheetName val="метод индексации Конергино"/>
      <sheetName val="метод индексации Уэлькаль"/>
      <sheetName val="метод индексации Эгвекинот"/>
      <sheetName val="метод индексации Мыс Шмидта "/>
      <sheetName val="неучтенка "/>
    </sheetNames>
    <sheetDataSet>
      <sheetData sheetId="0"/>
      <sheetData sheetId="1">
        <row r="139">
          <cell r="P139">
            <v>17999.779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гвекинот"/>
      <sheetName val="Конергино"/>
      <sheetName val="Уэлькаль"/>
      <sheetName val="Мыс Шмидта"/>
    </sheetNames>
    <sheetDataSet>
      <sheetData sheetId="0">
        <row r="42">
          <cell r="BB42">
            <v>10052.4013</v>
          </cell>
        </row>
        <row r="43">
          <cell r="BB43">
            <v>55.97</v>
          </cell>
        </row>
        <row r="44">
          <cell r="BB44">
            <v>784.26</v>
          </cell>
        </row>
      </sheetData>
      <sheetData sheetId="1">
        <row r="42">
          <cell r="BB42">
            <v>28501.6564</v>
          </cell>
        </row>
        <row r="43">
          <cell r="BB43">
            <v>1781.7</v>
          </cell>
        </row>
        <row r="44">
          <cell r="BB44">
            <v>3414.38</v>
          </cell>
        </row>
      </sheetData>
      <sheetData sheetId="2">
        <row r="43">
          <cell r="BB43">
            <v>30337.2024</v>
          </cell>
        </row>
        <row r="44">
          <cell r="BB44">
            <v>2817.4</v>
          </cell>
        </row>
        <row r="45">
          <cell r="BB45">
            <v>4664.8</v>
          </cell>
        </row>
      </sheetData>
      <sheetData sheetId="3">
        <row r="44">
          <cell r="BB44">
            <v>52009.4015</v>
          </cell>
        </row>
        <row r="45">
          <cell r="BB45">
            <v>1257.69</v>
          </cell>
        </row>
        <row r="46">
          <cell r="BB46">
            <v>4424.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5" ySplit="22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K40" activeCellId="0" sqref="K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4" min="2" style="1" width="6.85"/>
    <col collapsed="false" customWidth="true" hidden="false" outlineLevel="0" max="5" min="5" style="1" width="3.99"/>
    <col collapsed="false" customWidth="true" hidden="false" outlineLevel="0" max="6" min="6" style="1" width="21.84"/>
    <col collapsed="false" customWidth="true" hidden="false" outlineLevel="0" max="16" min="7" style="1" width="19.85"/>
    <col collapsed="false" customWidth="false" hidden="false" outlineLevel="0" max="19" min="17" style="1" width="9.14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7.1" hidden="false" customHeight="true" outlineLevel="0" collapsed="false">
      <c r="N1" s="2" t="s">
        <v>0</v>
      </c>
      <c r="O1" s="2"/>
      <c r="P1" s="2"/>
    </row>
    <row r="2" customFormat="false" ht="17.1" hidden="false" customHeight="true" outlineLevel="0" collapsed="false">
      <c r="N2" s="2" t="s">
        <v>1</v>
      </c>
      <c r="O2" s="2"/>
      <c r="P2" s="2"/>
    </row>
    <row r="3" customFormat="false" ht="17.1" hidden="false" customHeight="true" outlineLevel="0" collapsed="false">
      <c r="N3" s="2" t="s">
        <v>2</v>
      </c>
      <c r="O3" s="2"/>
      <c r="P3" s="2"/>
    </row>
    <row r="4" customFormat="false" ht="17.1" hidden="false" customHeight="true" outlineLevel="0" collapsed="false">
      <c r="N4" s="2" t="s">
        <v>3</v>
      </c>
      <c r="O4" s="2"/>
      <c r="P4" s="2"/>
    </row>
    <row r="5" customFormat="false" ht="17.1" hidden="false" customHeight="true" outlineLevel="0" collapsed="false">
      <c r="N5" s="2" t="s">
        <v>4</v>
      </c>
      <c r="O5" s="2"/>
      <c r="P5" s="2"/>
    </row>
    <row r="6" customFormat="false" ht="17.1" hidden="false" customHeight="true" outlineLevel="0" collapsed="false">
      <c r="N6" s="2"/>
      <c r="O6" s="2"/>
      <c r="P6" s="2"/>
    </row>
    <row r="7" customFormat="false" ht="17.1" hidden="false" customHeight="true" outlineLevel="0" collapsed="false">
      <c r="N7" s="3" t="s">
        <v>5</v>
      </c>
      <c r="O7" s="3"/>
      <c r="P7" s="3"/>
    </row>
    <row r="8" customFormat="false" ht="17.1" hidden="false" customHeight="true" outlineLevel="0" collapsed="false">
      <c r="N8" s="2" t="s">
        <v>6</v>
      </c>
      <c r="O8" s="2"/>
      <c r="P8" s="2"/>
    </row>
    <row r="9" customFormat="false" ht="17.1" hidden="false" customHeight="true" outlineLevel="0" collapsed="false">
      <c r="N9" s="2" t="s">
        <v>2</v>
      </c>
      <c r="O9" s="2"/>
      <c r="P9" s="2"/>
    </row>
    <row r="10" customFormat="false" ht="17.1" hidden="false" customHeight="true" outlineLevel="0" collapsed="false">
      <c r="N10" s="2" t="s">
        <v>3</v>
      </c>
      <c r="O10" s="2"/>
      <c r="P10" s="2"/>
    </row>
    <row r="11" customFormat="false" ht="17.1" hidden="false" customHeight="true" outlineLevel="0" collapsed="false">
      <c r="N11" s="2" t="s">
        <v>7</v>
      </c>
      <c r="O11" s="2"/>
      <c r="P11" s="2"/>
    </row>
    <row r="12" customFormat="false" ht="17.1" hidden="false" customHeight="true" outlineLevel="0" collapsed="false">
      <c r="N12" s="4"/>
      <c r="O12" s="4"/>
      <c r="P12" s="4"/>
    </row>
    <row r="13" customFormat="false" ht="17.1" hidden="false" customHeight="true" outlineLevel="0" collapsed="false">
      <c r="N13" s="4"/>
      <c r="O13" s="4"/>
      <c r="P13" s="4"/>
    </row>
    <row r="14" customFormat="false" ht="17.1" hidden="false" customHeight="true" outlineLevel="0" collapsed="false">
      <c r="N14" s="4"/>
      <c r="O14" s="4"/>
      <c r="P14" s="4"/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7.1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7.1" hidden="false" customHeight="true" outlineLevel="0" collapsed="false"/>
    <row r="19" s="8" customFormat="true" ht="18.75" hidden="false" customHeight="true" outlineLevel="0" collapsed="false">
      <c r="A19" s="6" t="s">
        <v>10</v>
      </c>
      <c r="B19" s="6" t="s">
        <v>11</v>
      </c>
      <c r="C19" s="6"/>
      <c r="D19" s="6"/>
      <c r="E19" s="6"/>
      <c r="F19" s="6" t="s">
        <v>12</v>
      </c>
      <c r="G19" s="7" t="s">
        <v>13</v>
      </c>
      <c r="H19" s="7"/>
      <c r="I19" s="7"/>
      <c r="J19" s="7"/>
      <c r="K19" s="7"/>
      <c r="L19" s="7"/>
      <c r="M19" s="7"/>
      <c r="N19" s="7"/>
      <c r="O19" s="7"/>
      <c r="P19" s="7"/>
    </row>
    <row r="20" s="8" customFormat="true" ht="42" hidden="false" customHeight="true" outlineLevel="0" collapsed="false">
      <c r="A20" s="6"/>
      <c r="B20" s="6"/>
      <c r="C20" s="6"/>
      <c r="D20" s="6"/>
      <c r="E20" s="6"/>
      <c r="F20" s="6"/>
      <c r="G20" s="6" t="s">
        <v>14</v>
      </c>
      <c r="H20" s="6" t="s">
        <v>15</v>
      </c>
      <c r="I20" s="6" t="s">
        <v>16</v>
      </c>
      <c r="J20" s="6" t="s">
        <v>17</v>
      </c>
      <c r="K20" s="6" t="s">
        <v>18</v>
      </c>
      <c r="L20" s="6" t="s">
        <v>19</v>
      </c>
      <c r="M20" s="6" t="s">
        <v>20</v>
      </c>
      <c r="N20" s="9" t="s">
        <v>21</v>
      </c>
      <c r="O20" s="10" t="s">
        <v>22</v>
      </c>
      <c r="P20" s="10" t="s">
        <v>23</v>
      </c>
    </row>
    <row r="21" s="8" customFormat="true" ht="17.1" hidden="false" customHeight="true" outlineLevel="0" collapsed="false">
      <c r="A21" s="6" t="n">
        <v>1</v>
      </c>
      <c r="B21" s="6" t="n">
        <v>2</v>
      </c>
      <c r="C21" s="6"/>
      <c r="D21" s="6"/>
      <c r="E21" s="6"/>
      <c r="F21" s="6" t="n">
        <v>3</v>
      </c>
      <c r="G21" s="6" t="n">
        <v>4</v>
      </c>
      <c r="H21" s="6" t="n">
        <v>5</v>
      </c>
      <c r="I21" s="6" t="n">
        <v>6</v>
      </c>
      <c r="J21" s="6" t="n">
        <v>7</v>
      </c>
      <c r="K21" s="6" t="n">
        <v>8</v>
      </c>
      <c r="L21" s="6" t="n">
        <v>9</v>
      </c>
      <c r="M21" s="6" t="n">
        <v>10</v>
      </c>
      <c r="N21" s="6" t="n">
        <v>11</v>
      </c>
      <c r="O21" s="6" t="n">
        <v>12</v>
      </c>
      <c r="P21" s="6" t="n">
        <v>13</v>
      </c>
    </row>
    <row r="22" customFormat="false" ht="18.75" hidden="false" customHeight="tru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17" customFormat="true" ht="31.5" hidden="false" customHeight="false" outlineLevel="0" collapsed="false">
      <c r="A23" s="12" t="s">
        <v>25</v>
      </c>
      <c r="B23" s="13" t="s">
        <v>26</v>
      </c>
      <c r="C23" s="13"/>
      <c r="D23" s="13"/>
      <c r="E23" s="13"/>
      <c r="F23" s="14" t="s">
        <v>27</v>
      </c>
      <c r="G23" s="12" t="n">
        <v>8286.93321064462</v>
      </c>
      <c r="H23" s="12" t="n">
        <v>9621.53460584552</v>
      </c>
      <c r="I23" s="12" t="n">
        <v>9621.53460584552</v>
      </c>
      <c r="J23" s="12" t="n">
        <v>10905.1393770985</v>
      </c>
      <c r="K23" s="12" t="n">
        <v>10905.1393770985</v>
      </c>
      <c r="L23" s="12" t="n">
        <v>11145.331163252</v>
      </c>
      <c r="M23" s="12" t="n">
        <v>11145.331163252</v>
      </c>
      <c r="N23" s="15" t="n">
        <v>12773.3900099615</v>
      </c>
      <c r="O23" s="16" t="n">
        <f aca="false">P23</f>
        <v>17999.78</v>
      </c>
      <c r="P23" s="16" t="n">
        <f aca="false">ROUND('[3]метод индексации Амгуэма'!$P$139,2)</f>
        <v>17999.78</v>
      </c>
    </row>
    <row r="24" s="17" customFormat="true" ht="31.5" hidden="false" customHeight="false" outlineLevel="0" collapsed="false">
      <c r="A24" s="18" t="s">
        <v>28</v>
      </c>
      <c r="B24" s="19" t="s">
        <v>29</v>
      </c>
      <c r="C24" s="19"/>
      <c r="D24" s="19"/>
      <c r="E24" s="19"/>
      <c r="F24" s="20" t="s">
        <v>27</v>
      </c>
      <c r="G24" s="18" t="n">
        <v>12494.0667094002</v>
      </c>
      <c r="H24" s="18" t="n">
        <v>14499.56447358</v>
      </c>
      <c r="I24" s="18" t="n">
        <v>14499.56447358</v>
      </c>
      <c r="J24" s="18" t="n">
        <v>16637.437989215</v>
      </c>
      <c r="K24" s="12" t="n">
        <v>16637.437989215</v>
      </c>
      <c r="L24" s="18" t="n">
        <v>19136.2807973332</v>
      </c>
      <c r="M24" s="12" t="n">
        <v>19136.2807973332</v>
      </c>
      <c r="N24" s="21" t="n">
        <v>21860.5412322631</v>
      </c>
      <c r="O24" s="16" t="n">
        <f aca="false">P24</f>
        <v>28501.66</v>
      </c>
      <c r="P24" s="22" t="n">
        <f aca="false">ROUND([4]Конергино!$BB$42,2)</f>
        <v>28501.66</v>
      </c>
    </row>
    <row r="25" s="17" customFormat="true" ht="31.5" hidden="false" customHeight="false" outlineLevel="0" collapsed="false">
      <c r="A25" s="18" t="s">
        <v>30</v>
      </c>
      <c r="B25" s="19" t="s">
        <v>31</v>
      </c>
      <c r="C25" s="19"/>
      <c r="D25" s="19"/>
      <c r="E25" s="19"/>
      <c r="F25" s="20" t="s">
        <v>27</v>
      </c>
      <c r="G25" s="18" t="n">
        <v>11780.0402114173</v>
      </c>
      <c r="H25" s="18" t="n">
        <v>13706.2268910482</v>
      </c>
      <c r="I25" s="18" t="n">
        <v>13706.2268910482</v>
      </c>
      <c r="J25" s="18" t="n">
        <v>15707.9573534035</v>
      </c>
      <c r="K25" s="12" t="n">
        <v>15707.9573534035</v>
      </c>
      <c r="L25" s="18" t="n">
        <v>18060.1778344486</v>
      </c>
      <c r="M25" s="12" t="n">
        <v>18060.1778344486</v>
      </c>
      <c r="N25" s="21" t="n">
        <v>20618.6673487095</v>
      </c>
      <c r="O25" s="16" t="n">
        <f aca="false">P25</f>
        <v>30337.2</v>
      </c>
      <c r="P25" s="22" t="n">
        <f aca="false">ROUND([4]Уэлькаль!$BB$43,2)</f>
        <v>30337.2</v>
      </c>
    </row>
    <row r="26" s="17" customFormat="true" ht="31.5" hidden="false" customHeight="false" outlineLevel="0" collapsed="false">
      <c r="A26" s="18" t="s">
        <v>32</v>
      </c>
      <c r="B26" s="19" t="s">
        <v>33</v>
      </c>
      <c r="C26" s="19"/>
      <c r="D26" s="19"/>
      <c r="E26" s="19"/>
      <c r="F26" s="20" t="s">
        <v>27</v>
      </c>
      <c r="G26" s="18" t="n">
        <v>17778.5529423366</v>
      </c>
      <c r="H26" s="18" t="n">
        <v>20590.2763784977</v>
      </c>
      <c r="I26" s="18" t="n">
        <v>20590.2763784977</v>
      </c>
      <c r="J26" s="18" t="n">
        <v>23681.8791787057</v>
      </c>
      <c r="K26" s="12" t="n">
        <v>23681.8791787057</v>
      </c>
      <c r="L26" s="18" t="n">
        <v>27225.0702008121</v>
      </c>
      <c r="M26" s="12" t="n">
        <v>27225.0702008121</v>
      </c>
      <c r="N26" s="21" t="n">
        <v>31094.7541629618</v>
      </c>
      <c r="O26" s="16" t="n">
        <f aca="false">P26</f>
        <v>52009.4</v>
      </c>
      <c r="P26" s="22" t="n">
        <f aca="false">ROUND('[4]Мыс Шмидта'!$BB$44,2)</f>
        <v>52009.4</v>
      </c>
    </row>
    <row r="27" s="17" customFormat="true" ht="31.5" hidden="false" customHeight="false" outlineLevel="0" collapsed="false">
      <c r="A27" s="18" t="s">
        <v>34</v>
      </c>
      <c r="B27" s="19" t="s">
        <v>35</v>
      </c>
      <c r="C27" s="19"/>
      <c r="D27" s="19"/>
      <c r="E27" s="19"/>
      <c r="F27" s="20" t="s">
        <v>27</v>
      </c>
      <c r="G27" s="18" t="n">
        <v>7186.43580569494</v>
      </c>
      <c r="H27" s="18" t="n">
        <v>7614.98499168486</v>
      </c>
      <c r="I27" s="18" t="n">
        <v>7614.98499168486</v>
      </c>
      <c r="J27" s="18" t="n">
        <v>8699.81986872149</v>
      </c>
      <c r="K27" s="12" t="n">
        <v>8699.81986872149</v>
      </c>
      <c r="L27" s="18" t="n">
        <v>8872.80548901333</v>
      </c>
      <c r="M27" s="12" t="n">
        <v>8872.80548901333</v>
      </c>
      <c r="N27" s="21" t="n">
        <v>9032.86507825997</v>
      </c>
      <c r="O27" s="16" t="n">
        <f aca="false">P27</f>
        <v>10052.4</v>
      </c>
      <c r="P27" s="22" t="n">
        <f aca="false">ROUND([4]Эгвекинот!$BB$42,2)</f>
        <v>10052.4</v>
      </c>
    </row>
    <row r="28" s="17" customFormat="true" ht="18.75" hidden="false" customHeight="true" outlineLevel="0" collapsed="false">
      <c r="A28" s="23" t="s">
        <v>3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17" customFormat="true" ht="31.5" hidden="false" customHeight="false" outlineLevel="0" collapsed="false">
      <c r="A29" s="14" t="s">
        <v>37</v>
      </c>
      <c r="B29" s="13" t="s">
        <v>26</v>
      </c>
      <c r="C29" s="13"/>
      <c r="D29" s="13"/>
      <c r="E29" s="13"/>
      <c r="F29" s="14" t="s">
        <v>27</v>
      </c>
      <c r="G29" s="18" t="n">
        <v>532.85</v>
      </c>
      <c r="H29" s="18" t="n">
        <v>548.8355</v>
      </c>
      <c r="I29" s="18" t="n">
        <v>548.8355</v>
      </c>
      <c r="J29" s="18" t="n">
        <v>575.73</v>
      </c>
      <c r="K29" s="18" t="n">
        <v>575.73</v>
      </c>
      <c r="L29" s="18" t="n">
        <v>593</v>
      </c>
      <c r="M29" s="18" t="n">
        <v>593</v>
      </c>
      <c r="N29" s="21" t="n">
        <v>616.72</v>
      </c>
      <c r="O29" s="22" t="n">
        <f aca="false">ROUND(N29*1.07,2)</f>
        <v>659.89</v>
      </c>
      <c r="P29" s="22" t="n">
        <f aca="false">O29</f>
        <v>659.89</v>
      </c>
      <c r="R29" s="24"/>
      <c r="T29" s="25"/>
    </row>
    <row r="30" s="17" customFormat="true" ht="31.5" hidden="false" customHeight="false" outlineLevel="0" collapsed="false">
      <c r="A30" s="20" t="s">
        <v>38</v>
      </c>
      <c r="B30" s="19" t="s">
        <v>29</v>
      </c>
      <c r="C30" s="19"/>
      <c r="D30" s="19"/>
      <c r="E30" s="19"/>
      <c r="F30" s="20" t="s">
        <v>27</v>
      </c>
      <c r="G30" s="20" t="n">
        <v>587.05</v>
      </c>
      <c r="H30" s="18" t="n">
        <v>604.6615</v>
      </c>
      <c r="I30" s="18" t="n">
        <v>604.6615</v>
      </c>
      <c r="J30" s="18" t="n">
        <v>634.29</v>
      </c>
      <c r="K30" s="18" t="n">
        <v>634.29</v>
      </c>
      <c r="L30" s="18" t="n">
        <v>653.32</v>
      </c>
      <c r="M30" s="18" t="n">
        <v>653.32</v>
      </c>
      <c r="N30" s="21" t="n">
        <v>679.45</v>
      </c>
      <c r="O30" s="22" t="n">
        <f aca="false">ROUND(N30*1.07,2)</f>
        <v>727.01</v>
      </c>
      <c r="P30" s="22" t="n">
        <f aca="false">O30</f>
        <v>727.01</v>
      </c>
      <c r="R30" s="24"/>
    </row>
    <row r="31" s="17" customFormat="true" ht="31.5" hidden="false" customHeight="false" outlineLevel="0" collapsed="false">
      <c r="A31" s="20" t="s">
        <v>39</v>
      </c>
      <c r="B31" s="19" t="s">
        <v>31</v>
      </c>
      <c r="C31" s="19"/>
      <c r="D31" s="19"/>
      <c r="E31" s="19"/>
      <c r="F31" s="20" t="s">
        <v>27</v>
      </c>
      <c r="G31" s="20" t="n">
        <v>559.35</v>
      </c>
      <c r="H31" s="18" t="n">
        <v>576.1305</v>
      </c>
      <c r="I31" s="18" t="n">
        <v>576.1305</v>
      </c>
      <c r="J31" s="18" t="n">
        <v>604.36</v>
      </c>
      <c r="K31" s="18" t="n">
        <v>604.36</v>
      </c>
      <c r="L31" s="18" t="n">
        <v>622.49</v>
      </c>
      <c r="M31" s="18" t="n">
        <v>622.49</v>
      </c>
      <c r="N31" s="21" t="n">
        <v>647.39</v>
      </c>
      <c r="O31" s="22" t="n">
        <f aca="false">ROUND(N31*1.07,2)</f>
        <v>692.71</v>
      </c>
      <c r="P31" s="22" t="n">
        <f aca="false">O31</f>
        <v>692.71</v>
      </c>
      <c r="R31" s="24"/>
    </row>
    <row r="32" s="17" customFormat="true" ht="31.5" hidden="false" customHeight="false" outlineLevel="0" collapsed="false">
      <c r="A32" s="20" t="s">
        <v>40</v>
      </c>
      <c r="B32" s="19" t="s">
        <v>33</v>
      </c>
      <c r="C32" s="19"/>
      <c r="D32" s="19"/>
      <c r="E32" s="19"/>
      <c r="F32" s="20" t="s">
        <v>27</v>
      </c>
      <c r="G32" s="20" t="n">
        <v>547.75</v>
      </c>
      <c r="H32" s="18" t="n">
        <v>564.1825</v>
      </c>
      <c r="I32" s="18" t="n">
        <v>564.1825</v>
      </c>
      <c r="J32" s="18" t="n">
        <v>591.83</v>
      </c>
      <c r="K32" s="18" t="n">
        <v>591.83</v>
      </c>
      <c r="L32" s="18" t="n">
        <v>609.58</v>
      </c>
      <c r="M32" s="18" t="n">
        <v>609.58</v>
      </c>
      <c r="N32" s="21" t="n">
        <v>633.96</v>
      </c>
      <c r="O32" s="22" t="n">
        <f aca="false">ROUND(N32*1.07,2)</f>
        <v>678.34</v>
      </c>
      <c r="P32" s="22" t="n">
        <f aca="false">O32</f>
        <v>678.34</v>
      </c>
      <c r="R32" s="24"/>
      <c r="T32" s="25"/>
    </row>
    <row r="33" s="17" customFormat="true" ht="31.5" hidden="false" customHeight="false" outlineLevel="0" collapsed="false">
      <c r="A33" s="18" t="s">
        <v>41</v>
      </c>
      <c r="B33" s="19" t="s">
        <v>35</v>
      </c>
      <c r="C33" s="19"/>
      <c r="D33" s="19"/>
      <c r="E33" s="19"/>
      <c r="F33" s="20" t="s">
        <v>27</v>
      </c>
      <c r="G33" s="20" t="n">
        <v>959.05</v>
      </c>
      <c r="H33" s="18" t="n">
        <v>987.8215</v>
      </c>
      <c r="I33" s="18" t="n">
        <v>987.8215</v>
      </c>
      <c r="J33" s="18" t="n">
        <v>1036.22</v>
      </c>
      <c r="K33" s="18" t="n">
        <v>1036.22</v>
      </c>
      <c r="L33" s="18" t="n">
        <v>1067.31</v>
      </c>
      <c r="M33" s="18" t="n">
        <v>1067.31</v>
      </c>
      <c r="N33" s="21" t="n">
        <v>1110</v>
      </c>
      <c r="O33" s="22" t="n">
        <f aca="false">ROUND(N33*1.07,2)</f>
        <v>1187.7</v>
      </c>
      <c r="P33" s="22" t="n">
        <f aca="false">O33</f>
        <v>1187.7</v>
      </c>
      <c r="R33" s="24"/>
    </row>
    <row r="34" customFormat="false" ht="17.1" hidden="false" customHeight="true" outlineLevel="0" collapsed="false">
      <c r="H34" s="8"/>
    </row>
    <row r="35" customFormat="false" ht="17.1" hidden="false" customHeight="true" outlineLevel="0" collapsed="false">
      <c r="B35" s="26"/>
      <c r="C35" s="26"/>
      <c r="D35" s="26"/>
      <c r="E35" s="26"/>
    </row>
    <row r="36" customFormat="false" ht="17.1" hidden="false" customHeight="true" outlineLevel="0" collapsed="false">
      <c r="B36" s="26"/>
      <c r="C36" s="26"/>
      <c r="D36" s="26"/>
      <c r="E36" s="26"/>
    </row>
    <row r="37" customFormat="false" ht="17.1" hidden="false" customHeight="true" outlineLevel="0" collapsed="false">
      <c r="A37" s="27"/>
      <c r="B37" s="26"/>
      <c r="C37" s="26"/>
      <c r="D37" s="26"/>
      <c r="E37" s="26"/>
      <c r="F37" s="27"/>
    </row>
    <row r="38" customFormat="false" ht="17.1" hidden="false" customHeight="true" outlineLevel="0" collapsed="false">
      <c r="B38" s="26"/>
      <c r="C38" s="26"/>
      <c r="D38" s="26"/>
      <c r="E38" s="26"/>
    </row>
    <row r="39" customFormat="false" ht="17.1" hidden="false" customHeight="true" outlineLevel="0" collapsed="false">
      <c r="B39" s="26"/>
      <c r="C39" s="26"/>
      <c r="D39" s="26"/>
      <c r="E39" s="26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>
      <c r="H42" s="8"/>
    </row>
    <row r="43" customFormat="false" ht="35.1" hidden="false" customHeight="true" outlineLevel="0" collapsed="false">
      <c r="H43" s="8"/>
    </row>
    <row r="44" customFormat="false" ht="35.1" hidden="false" customHeight="true" outlineLevel="0" collapsed="false">
      <c r="H44" s="8"/>
    </row>
    <row r="45" customFormat="false" ht="35.1" hidden="false" customHeight="true" outlineLevel="0" collapsed="false">
      <c r="H45" s="8"/>
    </row>
    <row r="46" customFormat="false" ht="35.1" hidden="false" customHeight="true" outlineLevel="0" collapsed="false">
      <c r="H46" s="8"/>
    </row>
    <row r="47" customFormat="false" ht="35.1" hidden="false" customHeight="true" outlineLevel="0" collapsed="false">
      <c r="H47" s="8"/>
    </row>
    <row r="50" customFormat="false" ht="15.75" hidden="false" customHeight="false" outlineLevel="0" collapsed="false">
      <c r="A50" s="8"/>
    </row>
    <row r="51" customFormat="false" ht="15.75" hidden="false" customHeight="false" outlineLevel="0" collapsed="false">
      <c r="A51" s="27"/>
    </row>
  </sheetData>
  <mergeCells count="35">
    <mergeCell ref="N1:P1"/>
    <mergeCell ref="N2:P2"/>
    <mergeCell ref="N3:P3"/>
    <mergeCell ref="N4:P4"/>
    <mergeCell ref="N5:P5"/>
    <mergeCell ref="N6:P6"/>
    <mergeCell ref="N7:P7"/>
    <mergeCell ref="N8:P8"/>
    <mergeCell ref="N9:P9"/>
    <mergeCell ref="N10:P10"/>
    <mergeCell ref="N11:P11"/>
    <mergeCell ref="A16:P16"/>
    <mergeCell ref="A17:P17"/>
    <mergeCell ref="A19:A20"/>
    <mergeCell ref="B19:E20"/>
    <mergeCell ref="F19:F20"/>
    <mergeCell ref="G19:P19"/>
    <mergeCell ref="B21:E21"/>
    <mergeCell ref="A22:P22"/>
    <mergeCell ref="B23:E23"/>
    <mergeCell ref="B24:E24"/>
    <mergeCell ref="B25:E25"/>
    <mergeCell ref="B26:E26"/>
    <mergeCell ref="B27:E27"/>
    <mergeCell ref="A28:P28"/>
    <mergeCell ref="B29:E29"/>
    <mergeCell ref="B30:E30"/>
    <mergeCell ref="B31:E31"/>
    <mergeCell ref="B32:E32"/>
    <mergeCell ref="B33:E33"/>
    <mergeCell ref="B35:E35"/>
    <mergeCell ref="B36:E36"/>
    <mergeCell ref="B37:E37"/>
    <mergeCell ref="B38:E38"/>
    <mergeCell ref="B39:E3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22.85"/>
    <col collapsed="false" customWidth="true" hidden="false" outlineLevel="0" max="3" min="3" style="28" width="17.28"/>
    <col collapsed="false" customWidth="true" hidden="false" outlineLevel="0" max="4" min="4" style="28" width="17.14"/>
    <col collapsed="false" customWidth="true" hidden="false" outlineLevel="0" max="5" min="5" style="28" width="17.28"/>
    <col collapsed="false" customWidth="true" hidden="false" outlineLevel="0" max="7" min="6" style="28" width="17.14"/>
    <col collapsed="false" customWidth="true" hidden="false" outlineLevel="0" max="8" min="8" style="28" width="16.99"/>
    <col collapsed="false" customWidth="true" hidden="false" outlineLevel="0" max="9" min="9" style="28" width="17.14"/>
    <col collapsed="false" customWidth="true" hidden="false" outlineLevel="0" max="10" min="10" style="28" width="17.28"/>
    <col collapsed="false" customWidth="true" hidden="false" outlineLevel="0" max="11" min="11" style="28" width="17.14"/>
    <col collapsed="false" customWidth="true" hidden="false" outlineLevel="0" max="12" min="12" style="28" width="17.28"/>
    <col collapsed="false" customWidth="true" hidden="false" outlineLevel="0" max="13" min="13" style="28" width="16.7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A1" s="1"/>
      <c r="B1" s="1"/>
      <c r="C1" s="1"/>
      <c r="F1" s="1"/>
      <c r="G1" s="27"/>
      <c r="H1" s="27"/>
      <c r="J1" s="29"/>
      <c r="K1" s="2" t="s">
        <v>42</v>
      </c>
      <c r="L1" s="2"/>
      <c r="M1" s="2"/>
    </row>
    <row r="2" customFormat="false" ht="15.75" hidden="false" customHeight="false" outlineLevel="0" collapsed="false">
      <c r="A2" s="1"/>
      <c r="B2" s="1"/>
      <c r="C2" s="1"/>
      <c r="F2" s="1"/>
      <c r="G2" s="27"/>
      <c r="H2" s="1"/>
      <c r="J2" s="29"/>
      <c r="K2" s="2" t="s">
        <v>43</v>
      </c>
      <c r="L2" s="2"/>
      <c r="M2" s="2"/>
    </row>
    <row r="3" customFormat="false" ht="15.75" hidden="false" customHeight="false" outlineLevel="0" collapsed="false">
      <c r="A3" s="1"/>
      <c r="B3" s="1"/>
      <c r="C3" s="1"/>
      <c r="F3" s="1"/>
      <c r="G3" s="27"/>
      <c r="H3" s="1"/>
      <c r="J3" s="29"/>
      <c r="K3" s="2" t="s">
        <v>44</v>
      </c>
      <c r="L3" s="2"/>
      <c r="M3" s="2"/>
    </row>
    <row r="4" customFormat="false" ht="15.75" hidden="false" customHeight="false" outlineLevel="0" collapsed="false">
      <c r="A4" s="1"/>
      <c r="B4" s="1"/>
      <c r="C4" s="1"/>
      <c r="F4" s="1"/>
      <c r="G4" s="30"/>
      <c r="H4" s="1"/>
      <c r="J4" s="29"/>
      <c r="K4" s="31" t="s">
        <v>45</v>
      </c>
      <c r="L4" s="31"/>
      <c r="M4" s="31"/>
    </row>
    <row r="5" customFormat="false" ht="15.75" hidden="false" customHeight="false" outlineLevel="0" collapsed="false">
      <c r="A5" s="1"/>
      <c r="B5" s="1"/>
      <c r="C5" s="1"/>
      <c r="F5" s="1"/>
      <c r="G5" s="27"/>
      <c r="H5" s="27"/>
      <c r="J5" s="29"/>
      <c r="K5" s="2" t="s">
        <v>46</v>
      </c>
      <c r="L5" s="2"/>
      <c r="M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5" t="s">
        <v>4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5" t="s">
        <v>4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32"/>
      <c r="B11" s="1"/>
      <c r="C11" s="1"/>
      <c r="D11" s="1"/>
      <c r="F11" s="1"/>
      <c r="G11" s="1"/>
      <c r="I11" s="33"/>
      <c r="M11" s="33" t="s">
        <v>49</v>
      </c>
    </row>
    <row r="12" s="34" customFormat="true" ht="20.1" hidden="false" customHeight="true" outlineLevel="0" collapsed="false">
      <c r="A12" s="6" t="s">
        <v>50</v>
      </c>
      <c r="B12" s="6" t="s">
        <v>11</v>
      </c>
      <c r="C12" s="6" t="s">
        <v>12</v>
      </c>
      <c r="D12" s="11" t="s">
        <v>13</v>
      </c>
      <c r="E12" s="11"/>
      <c r="F12" s="11"/>
      <c r="G12" s="11"/>
      <c r="H12" s="11"/>
      <c r="I12" s="11"/>
      <c r="J12" s="11"/>
      <c r="K12" s="11"/>
      <c r="L12" s="11"/>
      <c r="M12" s="11"/>
    </row>
    <row r="13" s="34" customFormat="true" ht="31.5" hidden="false" customHeight="false" outlineLevel="0" collapsed="false">
      <c r="A13" s="6"/>
      <c r="B13" s="6"/>
      <c r="C13" s="6"/>
      <c r="D13" s="6" t="s">
        <v>51</v>
      </c>
      <c r="E13" s="6" t="s">
        <v>52</v>
      </c>
      <c r="F13" s="6" t="s">
        <v>53</v>
      </c>
      <c r="G13" s="6" t="s">
        <v>54</v>
      </c>
      <c r="H13" s="6" t="s">
        <v>55</v>
      </c>
      <c r="I13" s="6" t="s">
        <v>56</v>
      </c>
      <c r="J13" s="6" t="s">
        <v>57</v>
      </c>
      <c r="K13" s="9" t="s">
        <v>21</v>
      </c>
      <c r="L13" s="10" t="s">
        <v>22</v>
      </c>
      <c r="M13" s="10" t="s">
        <v>23</v>
      </c>
    </row>
    <row r="14" s="34" customFormat="tru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3</v>
      </c>
    </row>
    <row r="15" s="36" customFormat="true" ht="20.1" hidden="false" customHeight="true" outlineLevel="0" collapsed="false">
      <c r="A15" s="35" t="s">
        <v>58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36" customFormat="true" ht="31.5" hidden="false" customHeight="false" outlineLevel="0" collapsed="false">
      <c r="A16" s="37" t="s">
        <v>25</v>
      </c>
      <c r="B16" s="38" t="s">
        <v>29</v>
      </c>
      <c r="C16" s="37" t="s">
        <v>59</v>
      </c>
      <c r="D16" s="39" t="n">
        <v>935.126215154535</v>
      </c>
      <c r="E16" s="40" t="n">
        <v>1074.95</v>
      </c>
      <c r="F16" s="40" t="n">
        <v>1074.94513255412</v>
      </c>
      <c r="G16" s="40" t="n">
        <v>1236.09557434015</v>
      </c>
      <c r="H16" s="40" t="n">
        <v>1236.09557434015</v>
      </c>
      <c r="I16" s="40" t="n">
        <v>1421.47629784062</v>
      </c>
      <c r="J16" s="40" t="n">
        <v>1421.47629784062</v>
      </c>
      <c r="K16" s="41" t="n">
        <v>1634.58471420451</v>
      </c>
      <c r="L16" s="42" t="n">
        <f aca="false">M16</f>
        <v>1781.7</v>
      </c>
      <c r="M16" s="42" t="n">
        <f aca="false">ROUND([4]Конергино!$BB$43,2)</f>
        <v>1781.7</v>
      </c>
    </row>
    <row r="17" s="36" customFormat="true" ht="31.5" hidden="false" customHeight="false" outlineLevel="0" collapsed="false">
      <c r="A17" s="37" t="s">
        <v>28</v>
      </c>
      <c r="B17" s="38" t="s">
        <v>31</v>
      </c>
      <c r="C17" s="37" t="s">
        <v>59</v>
      </c>
      <c r="D17" s="39" t="n">
        <v>2234.79</v>
      </c>
      <c r="E17" s="40" t="n">
        <v>2254.02</v>
      </c>
      <c r="F17" s="40" t="n">
        <v>2108.85</v>
      </c>
      <c r="G17" s="40" t="n">
        <v>2108.85</v>
      </c>
      <c r="H17" s="40" t="n">
        <v>2108.85</v>
      </c>
      <c r="I17" s="40" t="n">
        <v>2424.90049512055</v>
      </c>
      <c r="J17" s="40" t="n">
        <v>2424.9</v>
      </c>
      <c r="K17" s="41" t="n">
        <v>2584.77304987269</v>
      </c>
      <c r="L17" s="42" t="n">
        <f aca="false">M17</f>
        <v>2817.4</v>
      </c>
      <c r="M17" s="42" t="n">
        <f aca="false">ROUND([4]Уэлькаль!$BB$44,2)</f>
        <v>2817.4</v>
      </c>
    </row>
    <row r="18" s="36" customFormat="true" ht="31.5" hidden="false" customHeight="false" outlineLevel="0" collapsed="false">
      <c r="A18" s="37" t="s">
        <v>30</v>
      </c>
      <c r="B18" s="38" t="s">
        <v>60</v>
      </c>
      <c r="C18" s="37" t="s">
        <v>59</v>
      </c>
      <c r="D18" s="39" t="n">
        <v>937.003729481054</v>
      </c>
      <c r="E18" s="40" t="n">
        <v>1077.03</v>
      </c>
      <c r="F18" s="40" t="n">
        <v>1065.36275370605</v>
      </c>
      <c r="G18" s="40" t="n">
        <v>1065.36275370605</v>
      </c>
      <c r="H18" s="40" t="n">
        <v>1023.12926807225</v>
      </c>
      <c r="I18" s="40" t="n">
        <v>1023.12926807225</v>
      </c>
      <c r="J18" s="40" t="n">
        <v>1023.12926807225</v>
      </c>
      <c r="K18" s="41" t="n">
        <v>1153.84495407998</v>
      </c>
      <c r="L18" s="42" t="n">
        <f aca="false">M18</f>
        <v>1257.69</v>
      </c>
      <c r="M18" s="42" t="n">
        <f aca="false">ROUND('[4]Мыс Шмидта'!$BB$45,2)</f>
        <v>1257.69</v>
      </c>
    </row>
    <row r="19" s="36" customFormat="true" ht="31.5" hidden="false" customHeight="false" outlineLevel="0" collapsed="false">
      <c r="A19" s="43" t="s">
        <v>32</v>
      </c>
      <c r="B19" s="44" t="s">
        <v>35</v>
      </c>
      <c r="C19" s="43" t="s">
        <v>59</v>
      </c>
      <c r="D19" s="45" t="n">
        <v>55.9</v>
      </c>
      <c r="E19" s="45" t="n">
        <v>60.2500000000663</v>
      </c>
      <c r="F19" s="46" t="n">
        <v>53.4255425454188</v>
      </c>
      <c r="G19" s="47" t="n">
        <v>53.4255425454188</v>
      </c>
      <c r="H19" s="47" t="n">
        <v>47.9599998603482</v>
      </c>
      <c r="I19" s="47" t="n">
        <v>47.9599953505781</v>
      </c>
      <c r="J19" s="47" t="n">
        <v>47.9599953505781</v>
      </c>
      <c r="K19" s="48" t="n">
        <v>51.3504220166994</v>
      </c>
      <c r="L19" s="49" t="n">
        <f aca="false">M19</f>
        <v>55.97</v>
      </c>
      <c r="M19" s="49" t="n">
        <f aca="false">ROUND([4]Эгвекинот!$BB$43,2)</f>
        <v>55.97</v>
      </c>
    </row>
    <row r="20" customFormat="false" ht="20.1" hidden="false" customHeight="true" outlineLevel="0" collapsed="false">
      <c r="A20" s="1"/>
      <c r="B20" s="1"/>
      <c r="F20" s="1"/>
      <c r="G20" s="1"/>
    </row>
    <row r="21" customFormat="false" ht="32.25" hidden="false" customHeight="true" outlineLevel="0" collapsed="false">
      <c r="A21" s="1"/>
      <c r="B21" s="1"/>
      <c r="F21" s="1"/>
      <c r="G21" s="1"/>
    </row>
    <row r="22" customFormat="false" ht="32.25" hidden="false" customHeight="true" outlineLevel="0" collapsed="false">
      <c r="A22" s="1"/>
      <c r="B22" s="1"/>
      <c r="F22" s="1"/>
      <c r="G22" s="1"/>
    </row>
    <row r="23" customFormat="false" ht="20.1" hidden="false" customHeight="true" outlineLevel="0" collapsed="false">
      <c r="A23" s="1"/>
      <c r="B23" s="1"/>
      <c r="F23" s="1"/>
      <c r="G23" s="1"/>
    </row>
    <row r="24" customFormat="false" ht="20.1" hidden="false" customHeight="true" outlineLevel="0" collapsed="false">
      <c r="A24" s="1"/>
      <c r="B24" s="1"/>
    </row>
    <row r="25" customFormat="false" ht="20.1" hidden="false" customHeight="true" outlineLevel="0" collapsed="false">
      <c r="A25" s="1"/>
      <c r="B25" s="1"/>
    </row>
    <row r="26" customFormat="false" ht="20.1" hidden="false" customHeight="true" outlineLevel="0" collapsed="false">
      <c r="A26" s="1"/>
      <c r="B26" s="1"/>
    </row>
    <row r="27" customFormat="false" ht="20.1" hidden="false" customHeight="true" outlineLevel="0" collapsed="false">
      <c r="A27" s="1"/>
      <c r="B27" s="1"/>
    </row>
    <row r="28" customFormat="false" ht="20.1" hidden="false" customHeight="true" outlineLevel="0" collapsed="false">
      <c r="A28" s="1"/>
      <c r="B28" s="1"/>
    </row>
    <row r="29" customFormat="false" ht="20.1" hidden="false" customHeight="true" outlineLevel="0" collapsed="false">
      <c r="A29" s="1"/>
      <c r="B29" s="1"/>
    </row>
    <row r="30" customFormat="false" ht="20.1" hidden="false" customHeight="true" outlineLevel="0" collapsed="false">
      <c r="A30" s="1"/>
      <c r="B30" s="1"/>
    </row>
    <row r="31" customFormat="false" ht="20.1" hidden="false" customHeight="true" outlineLevel="0" collapsed="false">
      <c r="A31" s="1"/>
      <c r="B31" s="1"/>
    </row>
    <row r="32" customFormat="false" ht="20.1" hidden="false" customHeight="true" outlineLevel="0" collapsed="false">
      <c r="A32" s="1"/>
      <c r="B32" s="1"/>
    </row>
    <row r="33" customFormat="false" ht="20.1" hidden="false" customHeight="true" outlineLevel="0" collapsed="false">
      <c r="A33" s="1"/>
      <c r="B33" s="1"/>
    </row>
    <row r="34" customFormat="false" ht="20.1" hidden="false" customHeight="true" outlineLevel="0" collapsed="false">
      <c r="A34" s="1"/>
      <c r="B34" s="1"/>
      <c r="C34" s="1"/>
      <c r="D34" s="1"/>
      <c r="E34" s="1"/>
    </row>
    <row r="35" customFormat="false" ht="20.1" hidden="false" customHeight="true" outlineLevel="0" collapsed="false">
      <c r="A35" s="50"/>
      <c r="B35" s="50"/>
      <c r="C35" s="50"/>
      <c r="D35" s="50"/>
      <c r="E35" s="50"/>
    </row>
    <row r="36" customFormat="false" ht="23.25" hidden="false" customHeight="true" outlineLevel="0" collapsed="false">
      <c r="A36" s="51"/>
      <c r="B36" s="50"/>
      <c r="C36" s="50"/>
      <c r="D36" s="50"/>
      <c r="E36" s="50"/>
    </row>
    <row r="37" customFormat="false" ht="23.25" hidden="false" customHeight="true" outlineLevel="0" collapsed="false"/>
    <row r="38" customFormat="false" ht="15.75" hidden="false" customHeight="false" outlineLevel="0" collapsed="false">
      <c r="F38" s="1"/>
      <c r="G38" s="1"/>
    </row>
    <row r="39" customFormat="false" ht="15.75" hidden="false" customHeight="false" outlineLevel="0" collapsed="false">
      <c r="F39" s="50"/>
      <c r="G39" s="1"/>
    </row>
    <row r="40" customFormat="false" ht="15.75" hidden="false" customHeight="false" outlineLevel="0" collapsed="false">
      <c r="F40" s="50"/>
      <c r="G40" s="1"/>
    </row>
  </sheetData>
  <mergeCells count="12">
    <mergeCell ref="K1:M1"/>
    <mergeCell ref="K2:M2"/>
    <mergeCell ref="K3:M3"/>
    <mergeCell ref="K4:M4"/>
    <mergeCell ref="K5:M5"/>
    <mergeCell ref="A9:M9"/>
    <mergeCell ref="A10:M10"/>
    <mergeCell ref="A12:A13"/>
    <mergeCell ref="B12:B13"/>
    <mergeCell ref="C12:C13"/>
    <mergeCell ref="D12:M12"/>
    <mergeCell ref="A15:M1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0" workbookViewId="0">
      <selection pane="topLeft" activeCell="G55" activeCellId="0" sqref="G55"/>
    </sheetView>
  </sheetViews>
  <sheetFormatPr defaultColWidth="20.70703125" defaultRowHeight="1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22.42"/>
    <col collapsed="false" customWidth="true" hidden="false" outlineLevel="0" max="3" min="3" style="52" width="32.85"/>
    <col collapsed="false" customWidth="true" hidden="false" outlineLevel="0" max="4" min="4" style="52" width="16.99"/>
    <col collapsed="false" customWidth="true" hidden="false" outlineLevel="0" max="5" min="5" style="52" width="21.28"/>
    <col collapsed="false" customWidth="true" hidden="false" outlineLevel="0" max="6" min="6" style="52" width="24.7"/>
    <col collapsed="false" customWidth="true" hidden="false" outlineLevel="0" max="7" min="7" style="52" width="19.28"/>
    <col collapsed="false" customWidth="true" hidden="false" outlineLevel="0" max="8" min="8" style="52" width="7.28"/>
    <col collapsed="false" customWidth="false" hidden="false" outlineLevel="0" max="257" min="9" style="52" width="20.7"/>
  </cols>
  <sheetData>
    <row r="1" customFormat="false" ht="15.75" hidden="false" customHeight="false" outlineLevel="0" collapsed="false">
      <c r="A1" s="53"/>
      <c r="B1" s="53"/>
      <c r="C1" s="53"/>
      <c r="F1" s="54" t="s">
        <v>61</v>
      </c>
      <c r="G1" s="54"/>
    </row>
    <row r="2" customFormat="false" ht="15.75" hidden="false" customHeight="false" outlineLevel="0" collapsed="false">
      <c r="A2" s="53"/>
      <c r="B2" s="53"/>
      <c r="C2" s="53"/>
      <c r="F2" s="54" t="s">
        <v>62</v>
      </c>
      <c r="G2" s="54"/>
    </row>
    <row r="3" customFormat="false" ht="15.75" hidden="false" customHeight="false" outlineLevel="0" collapsed="false">
      <c r="A3" s="53"/>
      <c r="B3" s="53"/>
      <c r="C3" s="53"/>
      <c r="F3" s="54" t="s">
        <v>2</v>
      </c>
      <c r="G3" s="54"/>
    </row>
    <row r="4" customFormat="false" ht="15.75" hidden="false" customHeight="false" outlineLevel="0" collapsed="false">
      <c r="A4" s="53"/>
      <c r="B4" s="53"/>
      <c r="C4" s="53"/>
      <c r="F4" s="54" t="s">
        <v>3</v>
      </c>
      <c r="G4" s="54"/>
    </row>
    <row r="5" customFormat="false" ht="15.75" hidden="false" customHeight="false" outlineLevel="0" collapsed="false">
      <c r="A5" s="53"/>
      <c r="B5" s="53"/>
      <c r="C5" s="53"/>
      <c r="F5" s="54" t="s">
        <v>7</v>
      </c>
      <c r="G5" s="54"/>
    </row>
    <row r="6" customFormat="false" ht="15.75" hidden="false" customHeight="false" outlineLevel="0" collapsed="false">
      <c r="A6" s="53"/>
      <c r="B6" s="53"/>
      <c r="C6" s="53"/>
      <c r="F6" s="55"/>
      <c r="G6" s="55"/>
    </row>
    <row r="7" customFormat="false" ht="15.75" hidden="false" customHeight="false" outlineLevel="0" collapsed="false">
      <c r="A7" s="53"/>
      <c r="B7" s="53"/>
      <c r="C7" s="53"/>
      <c r="F7" s="55"/>
      <c r="G7" s="55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</row>
    <row r="9" customFormat="false" ht="18.75" hidden="false" customHeight="true" outlineLevel="0" collapsed="false">
      <c r="A9" s="56" t="s">
        <v>47</v>
      </c>
      <c r="B9" s="56"/>
      <c r="C9" s="56"/>
      <c r="D9" s="56"/>
      <c r="E9" s="56"/>
      <c r="F9" s="56"/>
      <c r="G9" s="56"/>
    </row>
    <row r="10" customFormat="false" ht="18.75" hidden="false" customHeight="true" outlineLevel="0" collapsed="false">
      <c r="A10" s="56" t="s">
        <v>63</v>
      </c>
      <c r="B10" s="56"/>
      <c r="C10" s="56"/>
      <c r="D10" s="56"/>
      <c r="E10" s="56"/>
      <c r="F10" s="56"/>
      <c r="G10" s="56"/>
    </row>
    <row r="11" customFormat="false" ht="18" hidden="false" customHeight="true" outlineLevel="0" collapsed="false">
      <c r="A11" s="56" t="s">
        <v>9</v>
      </c>
      <c r="B11" s="56"/>
      <c r="C11" s="56"/>
      <c r="D11" s="56"/>
      <c r="E11" s="56"/>
      <c r="F11" s="56"/>
      <c r="G11" s="56"/>
    </row>
    <row r="12" customFormat="false" ht="15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s="58" customFormat="true" ht="15" hidden="false" customHeight="true" outlineLevel="0" collapsed="false">
      <c r="A13" s="57" t="s">
        <v>64</v>
      </c>
      <c r="B13" s="57" t="s">
        <v>11</v>
      </c>
      <c r="C13" s="57" t="s">
        <v>65</v>
      </c>
      <c r="D13" s="57" t="s">
        <v>66</v>
      </c>
      <c r="E13" s="57"/>
      <c r="F13" s="57" t="s">
        <v>67</v>
      </c>
      <c r="G13" s="57" t="s">
        <v>68</v>
      </c>
    </row>
    <row r="14" s="58" customFormat="true" ht="15" hidden="false" customHeight="false" outlineLevel="0" collapsed="false">
      <c r="A14" s="57"/>
      <c r="B14" s="57"/>
      <c r="C14" s="57"/>
      <c r="D14" s="57"/>
      <c r="E14" s="57"/>
      <c r="F14" s="57"/>
      <c r="G14" s="57"/>
    </row>
    <row r="15" s="58" customFormat="true" ht="47.25" hidden="false" customHeight="false" outlineLevel="0" collapsed="false">
      <c r="A15" s="57"/>
      <c r="B15" s="57"/>
      <c r="C15" s="57"/>
      <c r="D15" s="59" t="s">
        <v>69</v>
      </c>
      <c r="E15" s="57" t="s">
        <v>70</v>
      </c>
      <c r="F15" s="57"/>
      <c r="G15" s="57"/>
    </row>
    <row r="16" s="58" customFormat="true" ht="15.75" hidden="false" customHeight="false" outlineLevel="0" collapsed="false">
      <c r="A16" s="6" t="n">
        <v>1</v>
      </c>
      <c r="B16" s="6" t="n">
        <v>2</v>
      </c>
      <c r="C16" s="59" t="n">
        <v>3</v>
      </c>
      <c r="D16" s="6" t="n">
        <v>4</v>
      </c>
      <c r="E16" s="6" t="n">
        <v>5</v>
      </c>
      <c r="F16" s="6" t="n">
        <v>6</v>
      </c>
      <c r="G16" s="6" t="n">
        <v>7</v>
      </c>
    </row>
    <row r="17" s="64" customFormat="true" ht="18.75" hidden="false" customHeight="true" outlineLevel="0" collapsed="false">
      <c r="A17" s="60" t="s">
        <v>25</v>
      </c>
      <c r="B17" s="61" t="s">
        <v>29</v>
      </c>
      <c r="C17" s="60" t="s">
        <v>71</v>
      </c>
      <c r="D17" s="62" t="n">
        <v>935.126215154535</v>
      </c>
      <c r="E17" s="62" t="n">
        <v>12494.0667094002</v>
      </c>
      <c r="F17" s="63" t="n">
        <v>1639.27885268913</v>
      </c>
      <c r="G17" s="63" t="n">
        <v>221.12</v>
      </c>
      <c r="I17" s="65"/>
      <c r="J17" s="66"/>
    </row>
    <row r="18" s="64" customFormat="true" ht="18.75" hidden="false" customHeight="true" outlineLevel="0" collapsed="false">
      <c r="A18" s="60" t="s">
        <v>28</v>
      </c>
      <c r="B18" s="61"/>
      <c r="C18" s="67" t="s">
        <v>72</v>
      </c>
      <c r="D18" s="62" t="n">
        <v>1074.95</v>
      </c>
      <c r="E18" s="62" t="n">
        <v>14499.56447358</v>
      </c>
      <c r="F18" s="62" t="n">
        <v>1905.53</v>
      </c>
      <c r="G18" s="63" t="n">
        <v>227.7536</v>
      </c>
    </row>
    <row r="19" s="64" customFormat="true" ht="18.75" hidden="false" customHeight="true" outlineLevel="0" collapsed="false">
      <c r="A19" s="60" t="s">
        <v>30</v>
      </c>
      <c r="B19" s="61"/>
      <c r="C19" s="67" t="s">
        <v>73</v>
      </c>
      <c r="D19" s="62" t="n">
        <v>1074.94513255412</v>
      </c>
      <c r="E19" s="62" t="n">
        <v>14499.56447358</v>
      </c>
      <c r="F19" s="62" t="n">
        <v>1905.53382784281</v>
      </c>
      <c r="G19" s="63" t="n">
        <v>227.7536</v>
      </c>
    </row>
    <row r="20" s="64" customFormat="true" ht="18.75" hidden="false" customHeight="true" outlineLevel="0" collapsed="false">
      <c r="A20" s="60" t="s">
        <v>32</v>
      </c>
      <c r="B20" s="61"/>
      <c r="C20" s="67" t="s">
        <v>74</v>
      </c>
      <c r="D20" s="62" t="n">
        <v>1236.09557434015</v>
      </c>
      <c r="E20" s="62" t="n">
        <v>16637.437989215</v>
      </c>
      <c r="F20" s="62" t="n">
        <v>2189.14957383015</v>
      </c>
      <c r="G20" s="63" t="n">
        <v>238.91</v>
      </c>
    </row>
    <row r="21" s="64" customFormat="true" ht="18.75" hidden="false" customHeight="true" outlineLevel="0" collapsed="false">
      <c r="A21" s="60" t="s">
        <v>34</v>
      </c>
      <c r="B21" s="61"/>
      <c r="C21" s="67" t="s">
        <v>75</v>
      </c>
      <c r="D21" s="62" t="n">
        <v>1236.09557434015</v>
      </c>
      <c r="E21" s="62" t="n">
        <v>16637.437989215</v>
      </c>
      <c r="F21" s="62" t="n">
        <v>2189.14957383015</v>
      </c>
      <c r="G21" s="63" t="n">
        <v>238.91</v>
      </c>
    </row>
    <row r="22" s="64" customFormat="true" ht="18.75" hidden="false" customHeight="true" outlineLevel="0" collapsed="false">
      <c r="A22" s="60" t="s">
        <v>37</v>
      </c>
      <c r="B22" s="61"/>
      <c r="C22" s="67" t="s">
        <v>76</v>
      </c>
      <c r="D22" s="62" t="n">
        <v>1421.47629784062</v>
      </c>
      <c r="E22" s="62" t="n">
        <v>19136.2807973332</v>
      </c>
      <c r="F22" s="62" t="n">
        <v>2517.67325803874</v>
      </c>
      <c r="G22" s="63" t="n">
        <v>246.08</v>
      </c>
    </row>
    <row r="23" s="64" customFormat="true" ht="18.75" hidden="false" customHeight="true" outlineLevel="0" collapsed="false">
      <c r="A23" s="60" t="s">
        <v>38</v>
      </c>
      <c r="B23" s="61"/>
      <c r="C23" s="67" t="s">
        <v>77</v>
      </c>
      <c r="D23" s="62" t="n">
        <v>1421.47629784062</v>
      </c>
      <c r="E23" s="62" t="n">
        <v>19136.2807973332</v>
      </c>
      <c r="F23" s="62" t="n">
        <v>2517.67325803874</v>
      </c>
      <c r="G23" s="63" t="n">
        <f aca="false">G22</f>
        <v>246.08</v>
      </c>
    </row>
    <row r="24" s="64" customFormat="true" ht="18.75" hidden="false" customHeight="true" outlineLevel="0" collapsed="false">
      <c r="A24" s="60" t="s">
        <v>39</v>
      </c>
      <c r="B24" s="61"/>
      <c r="C24" s="68" t="s">
        <v>78</v>
      </c>
      <c r="D24" s="69" t="n">
        <v>1634.58471420451</v>
      </c>
      <c r="E24" s="69" t="n">
        <v>21860.5412322631</v>
      </c>
      <c r="F24" s="69" t="n">
        <v>2886.83739072417</v>
      </c>
      <c r="G24" s="69" t="n">
        <f aca="false">ROUND(G23*1.04,2)</f>
        <v>255.92</v>
      </c>
    </row>
    <row r="25" s="64" customFormat="true" ht="18.75" hidden="false" customHeight="true" outlineLevel="0" collapsed="false">
      <c r="A25" s="60" t="s">
        <v>40</v>
      </c>
      <c r="B25" s="61"/>
      <c r="C25" s="70" t="s">
        <v>79</v>
      </c>
      <c r="D25" s="71" t="n">
        <f aca="false">'прил 2'!L16</f>
        <v>1781.7</v>
      </c>
      <c r="E25" s="71" t="n">
        <f aca="false">'прил 1'!O24</f>
        <v>28501.66</v>
      </c>
      <c r="F25" s="71" t="n">
        <f aca="false">F26</f>
        <v>3414.38</v>
      </c>
      <c r="G25" s="71" t="n">
        <f aca="false">ROUND(G24*1.07,2)</f>
        <v>273.83</v>
      </c>
    </row>
    <row r="26" s="64" customFormat="true" ht="18.75" hidden="false" customHeight="true" outlineLevel="0" collapsed="false">
      <c r="A26" s="60" t="s">
        <v>41</v>
      </c>
      <c r="B26" s="61"/>
      <c r="C26" s="70" t="s">
        <v>80</v>
      </c>
      <c r="D26" s="71" t="n">
        <f aca="false">'прил 2'!M16</f>
        <v>1781.7</v>
      </c>
      <c r="E26" s="71" t="n">
        <f aca="false">'прил 1'!P24</f>
        <v>28501.66</v>
      </c>
      <c r="F26" s="71" t="n">
        <f aca="false">ROUND([4]Конергино!$BB$44,2)</f>
        <v>3414.38</v>
      </c>
      <c r="G26" s="71" t="n">
        <f aca="false">G25</f>
        <v>273.83</v>
      </c>
    </row>
    <row r="27" s="64" customFormat="true" ht="18.75" hidden="false" customHeight="true" outlineLevel="0" collapsed="false">
      <c r="A27" s="60" t="s">
        <v>81</v>
      </c>
      <c r="B27" s="61" t="s">
        <v>31</v>
      </c>
      <c r="C27" s="67" t="s">
        <v>71</v>
      </c>
      <c r="D27" s="62" t="n">
        <v>2234.79</v>
      </c>
      <c r="E27" s="62" t="n">
        <v>11780.0402114173</v>
      </c>
      <c r="F27" s="62" t="n">
        <v>2941.99797745783</v>
      </c>
      <c r="G27" s="63" t="n">
        <v>180.04</v>
      </c>
      <c r="I27" s="65"/>
      <c r="J27" s="66"/>
    </row>
    <row r="28" s="64" customFormat="true" ht="18.75" hidden="false" customHeight="true" outlineLevel="0" collapsed="false">
      <c r="A28" s="60" t="s">
        <v>82</v>
      </c>
      <c r="B28" s="61"/>
      <c r="C28" s="67" t="s">
        <v>72</v>
      </c>
      <c r="D28" s="62" t="n">
        <v>2254.02</v>
      </c>
      <c r="E28" s="62" t="n">
        <v>13706.2268910482</v>
      </c>
      <c r="F28" s="62" t="n">
        <v>3088.6685020624</v>
      </c>
      <c r="G28" s="63" t="n">
        <v>185.4412</v>
      </c>
    </row>
    <row r="29" s="64" customFormat="true" ht="18.75" hidden="false" customHeight="true" outlineLevel="0" collapsed="false">
      <c r="A29" s="60" t="s">
        <v>83</v>
      </c>
      <c r="B29" s="61"/>
      <c r="C29" s="67" t="s">
        <v>73</v>
      </c>
      <c r="D29" s="62" t="n">
        <v>2108.85</v>
      </c>
      <c r="E29" s="62" t="n">
        <v>13706.2268910482</v>
      </c>
      <c r="F29" s="62" t="n">
        <v>2943.4985020624</v>
      </c>
      <c r="G29" s="63" t="n">
        <v>185.4412</v>
      </c>
    </row>
    <row r="30" s="64" customFormat="true" ht="18.75" hidden="false" customHeight="true" outlineLevel="0" collapsed="false">
      <c r="A30" s="60" t="s">
        <v>84</v>
      </c>
      <c r="B30" s="61"/>
      <c r="C30" s="67" t="s">
        <v>74</v>
      </c>
      <c r="D30" s="62" t="n">
        <v>2108.85</v>
      </c>
      <c r="E30" s="62" t="n">
        <v>15707.9573534035</v>
      </c>
      <c r="F30" s="62" t="n">
        <v>3065.3950199895</v>
      </c>
      <c r="G30" s="63" t="n">
        <v>194.53</v>
      </c>
    </row>
    <row r="31" s="64" customFormat="true" ht="18.75" hidden="false" customHeight="true" outlineLevel="0" collapsed="false">
      <c r="A31" s="60" t="s">
        <v>85</v>
      </c>
      <c r="B31" s="61"/>
      <c r="C31" s="67" t="s">
        <v>75</v>
      </c>
      <c r="D31" s="62" t="n">
        <v>2108.85</v>
      </c>
      <c r="E31" s="62" t="n">
        <v>15707.9573534035</v>
      </c>
      <c r="F31" s="62" t="n">
        <v>3065.3950199895</v>
      </c>
      <c r="G31" s="63" t="n">
        <v>194.53</v>
      </c>
    </row>
    <row r="32" s="64" customFormat="true" ht="18.75" hidden="false" customHeight="true" outlineLevel="0" collapsed="false">
      <c r="A32" s="60" t="s">
        <v>86</v>
      </c>
      <c r="B32" s="61"/>
      <c r="C32" s="67" t="s">
        <v>76</v>
      </c>
      <c r="D32" s="62" t="n">
        <v>2424.90049512055</v>
      </c>
      <c r="E32" s="62" t="n">
        <v>18060.1778344486</v>
      </c>
      <c r="F32" s="62" t="n">
        <v>3524.68532258084</v>
      </c>
      <c r="G32" s="63" t="n">
        <v>200.37</v>
      </c>
    </row>
    <row r="33" s="64" customFormat="true" ht="18.75" hidden="false" customHeight="true" outlineLevel="0" collapsed="false">
      <c r="A33" s="60" t="s">
        <v>87</v>
      </c>
      <c r="B33" s="61"/>
      <c r="C33" s="67" t="s">
        <v>77</v>
      </c>
      <c r="D33" s="62" t="n">
        <v>2424.9</v>
      </c>
      <c r="E33" s="62" t="n">
        <v>18060.1778344486</v>
      </c>
      <c r="F33" s="62" t="n">
        <v>3524.68482746029</v>
      </c>
      <c r="G33" s="63" t="n">
        <f aca="false">G32</f>
        <v>200.37</v>
      </c>
    </row>
    <row r="34" s="64" customFormat="true" ht="18.75" hidden="false" customHeight="true" outlineLevel="0" collapsed="false">
      <c r="A34" s="60" t="s">
        <v>88</v>
      </c>
      <c r="B34" s="61"/>
      <c r="C34" s="68" t="s">
        <v>78</v>
      </c>
      <c r="D34" s="69" t="n">
        <v>2584.77304987269</v>
      </c>
      <c r="E34" s="69" t="n">
        <v>20618.6673487095</v>
      </c>
      <c r="F34" s="69" t="n">
        <v>3840.35855519969</v>
      </c>
      <c r="G34" s="69" t="n">
        <f aca="false">ROUND(G33*1.04,2)</f>
        <v>208.38</v>
      </c>
    </row>
    <row r="35" s="64" customFormat="true" ht="18.75" hidden="false" customHeight="true" outlineLevel="0" collapsed="false">
      <c r="A35" s="60" t="s">
        <v>89</v>
      </c>
      <c r="B35" s="61"/>
      <c r="C35" s="70" t="s">
        <v>79</v>
      </c>
      <c r="D35" s="71" t="n">
        <f aca="false">'прил 2'!L17</f>
        <v>2817.4</v>
      </c>
      <c r="E35" s="71" t="n">
        <f aca="false">'прил 1'!O25</f>
        <v>30337.2</v>
      </c>
      <c r="F35" s="71" t="n">
        <f aca="false">F36</f>
        <v>4664.8</v>
      </c>
      <c r="G35" s="71" t="n">
        <f aca="false">ROUND(G34*1.07,2)</f>
        <v>222.97</v>
      </c>
    </row>
    <row r="36" s="64" customFormat="true" ht="18.75" hidden="false" customHeight="true" outlineLevel="0" collapsed="false">
      <c r="A36" s="60" t="s">
        <v>90</v>
      </c>
      <c r="B36" s="61"/>
      <c r="C36" s="70" t="s">
        <v>80</v>
      </c>
      <c r="D36" s="71" t="n">
        <f aca="false">'прил 2'!M17</f>
        <v>2817.4</v>
      </c>
      <c r="E36" s="71" t="n">
        <f aca="false">'прил 1'!P25</f>
        <v>30337.2</v>
      </c>
      <c r="F36" s="71" t="n">
        <f aca="false">ROUND([4]Уэлькаль!$BB$45,2)</f>
        <v>4664.8</v>
      </c>
      <c r="G36" s="71" t="n">
        <f aca="false">G35</f>
        <v>222.97</v>
      </c>
    </row>
    <row r="37" s="64" customFormat="true" ht="18.75" hidden="false" customHeight="true" outlineLevel="0" collapsed="false">
      <c r="A37" s="60" t="s">
        <v>91</v>
      </c>
      <c r="B37" s="61" t="s">
        <v>60</v>
      </c>
      <c r="C37" s="67" t="s">
        <v>71</v>
      </c>
      <c r="D37" s="62" t="n">
        <v>937.003729481054</v>
      </c>
      <c r="E37" s="62" t="n">
        <v>17778.5529423366</v>
      </c>
      <c r="F37" s="62" t="n">
        <v>2089.30605317897</v>
      </c>
      <c r="G37" s="63" t="n">
        <v>181.37</v>
      </c>
      <c r="I37" s="65"/>
      <c r="J37" s="66"/>
    </row>
    <row r="38" s="64" customFormat="true" ht="18.75" hidden="false" customHeight="true" outlineLevel="0" collapsed="false">
      <c r="A38" s="60" t="s">
        <v>92</v>
      </c>
      <c r="B38" s="61"/>
      <c r="C38" s="67" t="s">
        <v>72</v>
      </c>
      <c r="D38" s="62" t="n">
        <v>1077.03</v>
      </c>
      <c r="E38" s="62" t="n">
        <v>20590.2763784977</v>
      </c>
      <c r="F38" s="62" t="n">
        <v>2330.89</v>
      </c>
      <c r="G38" s="63" t="n">
        <v>186.8111</v>
      </c>
      <c r="I38" s="65"/>
    </row>
    <row r="39" s="64" customFormat="true" ht="18.75" hidden="false" customHeight="true" outlineLevel="0" collapsed="false">
      <c r="A39" s="60" t="s">
        <v>93</v>
      </c>
      <c r="B39" s="61"/>
      <c r="C39" s="67" t="s">
        <v>73</v>
      </c>
      <c r="D39" s="62" t="n">
        <v>1065.36275370605</v>
      </c>
      <c r="E39" s="62" t="n">
        <v>20590.2763784977</v>
      </c>
      <c r="F39" s="62" t="n">
        <v>2319.21937471297</v>
      </c>
      <c r="G39" s="63" t="n">
        <v>186.8111</v>
      </c>
      <c r="I39" s="65"/>
    </row>
    <row r="40" s="64" customFormat="true" ht="18.75" hidden="false" customHeight="true" outlineLevel="0" collapsed="false">
      <c r="A40" s="60" t="s">
        <v>94</v>
      </c>
      <c r="B40" s="61"/>
      <c r="C40" s="67" t="s">
        <v>74</v>
      </c>
      <c r="D40" s="62" t="n">
        <v>1065.36275370605</v>
      </c>
      <c r="E40" s="62" t="n">
        <v>23681.8791787057</v>
      </c>
      <c r="F40" s="62" t="n">
        <v>2507.48429011801</v>
      </c>
      <c r="G40" s="63" t="n">
        <v>195.96</v>
      </c>
      <c r="I40" s="65"/>
    </row>
    <row r="41" s="64" customFormat="true" ht="18.75" hidden="false" customHeight="true" outlineLevel="0" collapsed="false">
      <c r="A41" s="60" t="s">
        <v>95</v>
      </c>
      <c r="B41" s="61"/>
      <c r="C41" s="67" t="s">
        <v>75</v>
      </c>
      <c r="D41" s="62" t="n">
        <v>1023.12926807225</v>
      </c>
      <c r="E41" s="62" t="n">
        <v>23681.8791787057</v>
      </c>
      <c r="F41" s="62" t="n">
        <v>2465.25080448421</v>
      </c>
      <c r="G41" s="63" t="n">
        <v>195.96</v>
      </c>
      <c r="I41" s="65"/>
    </row>
    <row r="42" s="64" customFormat="true" ht="18.75" hidden="false" customHeight="true" outlineLevel="0" collapsed="false">
      <c r="A42" s="60" t="s">
        <v>96</v>
      </c>
      <c r="B42" s="61"/>
      <c r="C42" s="67" t="s">
        <v>76</v>
      </c>
      <c r="D42" s="62" t="n">
        <v>1023.12926807225</v>
      </c>
      <c r="E42" s="62" t="n">
        <v>27225.0702008121</v>
      </c>
      <c r="F42" s="62" t="n">
        <v>2681.01544216532</v>
      </c>
      <c r="G42" s="63" t="n">
        <v>201.84</v>
      </c>
    </row>
    <row r="43" s="64" customFormat="true" ht="18.75" hidden="false" customHeight="true" outlineLevel="0" collapsed="false">
      <c r="A43" s="60" t="s">
        <v>97</v>
      </c>
      <c r="B43" s="61"/>
      <c r="C43" s="67" t="s">
        <v>77</v>
      </c>
      <c r="D43" s="62" t="n">
        <v>1023.12926807225</v>
      </c>
      <c r="E43" s="62" t="n">
        <v>27225.0702008121</v>
      </c>
      <c r="F43" s="62" t="n">
        <v>2681.01544216532</v>
      </c>
      <c r="G43" s="63" t="n">
        <f aca="false">G42</f>
        <v>201.84</v>
      </c>
      <c r="I43" s="65"/>
    </row>
    <row r="44" s="64" customFormat="true" ht="18.75" hidden="false" customHeight="true" outlineLevel="0" collapsed="false">
      <c r="A44" s="60" t="s">
        <v>98</v>
      </c>
      <c r="B44" s="61"/>
      <c r="C44" s="68" t="s">
        <v>78</v>
      </c>
      <c r="D44" s="69" t="n">
        <v>1153.84495407998</v>
      </c>
      <c r="E44" s="69" t="n">
        <v>31094.7541629618</v>
      </c>
      <c r="F44" s="69" t="n">
        <v>3047.37773961012</v>
      </c>
      <c r="G44" s="69" t="n">
        <f aca="false">ROUND(G43*1.04,2)</f>
        <v>209.91</v>
      </c>
    </row>
    <row r="45" s="64" customFormat="true" ht="18.75" hidden="false" customHeight="true" outlineLevel="0" collapsed="false">
      <c r="A45" s="60" t="s">
        <v>99</v>
      </c>
      <c r="B45" s="61"/>
      <c r="C45" s="70" t="s">
        <v>79</v>
      </c>
      <c r="D45" s="71" t="n">
        <f aca="false">'прил 2'!L18</f>
        <v>1257.69</v>
      </c>
      <c r="E45" s="71" t="n">
        <f aca="false">'прил 1'!O26</f>
        <v>52009.4</v>
      </c>
      <c r="F45" s="71" t="n">
        <f aca="false">F46</f>
        <v>4424.83</v>
      </c>
      <c r="G45" s="71" t="n">
        <f aca="false">ROUND(G44*1.07,2)</f>
        <v>224.6</v>
      </c>
    </row>
    <row r="46" s="64" customFormat="true" ht="18.75" hidden="false" customHeight="true" outlineLevel="0" collapsed="false">
      <c r="A46" s="60" t="s">
        <v>100</v>
      </c>
      <c r="B46" s="61"/>
      <c r="C46" s="70" t="s">
        <v>80</v>
      </c>
      <c r="D46" s="71" t="n">
        <f aca="false">'прил 2'!M18</f>
        <v>1257.69</v>
      </c>
      <c r="E46" s="71" t="n">
        <f aca="false">'прил 1'!P26</f>
        <v>52009.4</v>
      </c>
      <c r="F46" s="71" t="n">
        <f aca="false">ROUND('[4]Мыс Шмидта'!$BB$46,2)</f>
        <v>4424.83</v>
      </c>
      <c r="G46" s="71" t="n">
        <f aca="false">G45</f>
        <v>224.6</v>
      </c>
    </row>
    <row r="47" s="64" customFormat="true" ht="18.75" hidden="false" customHeight="true" outlineLevel="0" collapsed="false">
      <c r="A47" s="60" t="s">
        <v>101</v>
      </c>
      <c r="B47" s="72" t="s">
        <v>35</v>
      </c>
      <c r="C47" s="67" t="s">
        <v>71</v>
      </c>
      <c r="D47" s="62" t="n">
        <v>55.9</v>
      </c>
      <c r="E47" s="62" t="n">
        <v>7186.43580569494</v>
      </c>
      <c r="F47" s="62" t="n">
        <v>563.831444766649</v>
      </c>
      <c r="G47" s="63" t="n">
        <v>259.76</v>
      </c>
      <c r="I47" s="65"/>
      <c r="J47" s="66"/>
    </row>
    <row r="48" s="64" customFormat="true" ht="18.75" hidden="false" customHeight="true" outlineLevel="0" collapsed="false">
      <c r="A48" s="60" t="s">
        <v>102</v>
      </c>
      <c r="B48" s="72"/>
      <c r="C48" s="67" t="s">
        <v>72</v>
      </c>
      <c r="D48" s="62" t="n">
        <v>60.2500000000663</v>
      </c>
      <c r="E48" s="62" t="n">
        <v>7614.98499168486</v>
      </c>
      <c r="F48" s="62" t="n">
        <v>611.953311428823</v>
      </c>
      <c r="G48" s="63" t="n">
        <v>267.5528</v>
      </c>
      <c r="I48" s="65"/>
    </row>
    <row r="49" s="64" customFormat="true" ht="18.75" hidden="false" customHeight="true" outlineLevel="0" collapsed="false">
      <c r="A49" s="60" t="s">
        <v>103</v>
      </c>
      <c r="B49" s="72"/>
      <c r="C49" s="67" t="s">
        <v>73</v>
      </c>
      <c r="D49" s="62" t="n">
        <v>53.4255425454188</v>
      </c>
      <c r="E49" s="62" t="n">
        <v>7614.98499168486</v>
      </c>
      <c r="F49" s="62" t="n">
        <v>605.128853974176</v>
      </c>
      <c r="G49" s="63" t="n">
        <v>267.5528</v>
      </c>
      <c r="I49" s="65"/>
    </row>
    <row r="50" s="64" customFormat="true" ht="18.75" hidden="false" customHeight="true" outlineLevel="0" collapsed="false">
      <c r="A50" s="60" t="s">
        <v>104</v>
      </c>
      <c r="B50" s="72"/>
      <c r="C50" s="67" t="s">
        <v>74</v>
      </c>
      <c r="D50" s="62" t="n">
        <v>53.4255425454188</v>
      </c>
      <c r="E50" s="62" t="n">
        <v>8699.81986872149</v>
      </c>
      <c r="F50" s="62" t="n">
        <v>683.724805859577</v>
      </c>
      <c r="G50" s="63" t="n">
        <v>280.66</v>
      </c>
      <c r="I50" s="65"/>
    </row>
    <row r="51" s="64" customFormat="true" ht="18.75" hidden="false" customHeight="true" outlineLevel="0" collapsed="false">
      <c r="A51" s="60" t="s">
        <v>105</v>
      </c>
      <c r="B51" s="72"/>
      <c r="C51" s="67" t="s">
        <v>75</v>
      </c>
      <c r="D51" s="62" t="n">
        <v>47.9599998603482</v>
      </c>
      <c r="E51" s="62" t="n">
        <v>8699.81986872149</v>
      </c>
      <c r="F51" s="62" t="n">
        <v>678.259263174507</v>
      </c>
      <c r="G51" s="63" t="n">
        <v>280.66</v>
      </c>
      <c r="I51" s="65"/>
    </row>
    <row r="52" s="64" customFormat="true" ht="18.75" hidden="false" customHeight="true" outlineLevel="0" collapsed="false">
      <c r="A52" s="60" t="s">
        <v>106</v>
      </c>
      <c r="B52" s="72"/>
      <c r="C52" s="67" t="s">
        <v>76</v>
      </c>
      <c r="D52" s="62" t="n">
        <v>47.9599953505781</v>
      </c>
      <c r="E52" s="62" t="n">
        <v>8872.80548901333</v>
      </c>
      <c r="F52" s="62" t="n">
        <v>690.792013443475</v>
      </c>
      <c r="G52" s="63" t="n">
        <v>289.08</v>
      </c>
    </row>
    <row r="53" s="64" customFormat="true" ht="18.75" hidden="false" customHeight="true" outlineLevel="0" collapsed="false">
      <c r="A53" s="60" t="s">
        <v>107</v>
      </c>
      <c r="B53" s="72"/>
      <c r="C53" s="67" t="s">
        <v>77</v>
      </c>
      <c r="D53" s="62" t="n">
        <v>47.9599953505781</v>
      </c>
      <c r="E53" s="62" t="n">
        <v>8872.80548901333</v>
      </c>
      <c r="F53" s="62" t="n">
        <v>690.792013443475</v>
      </c>
      <c r="G53" s="63" t="n">
        <f aca="false">G52</f>
        <v>289.08</v>
      </c>
    </row>
    <row r="54" s="64" customFormat="true" ht="18.75" hidden="false" customHeight="true" outlineLevel="0" collapsed="false">
      <c r="A54" s="60" t="s">
        <v>108</v>
      </c>
      <c r="B54" s="72"/>
      <c r="C54" s="68" t="s">
        <v>78</v>
      </c>
      <c r="D54" s="69" t="n">
        <v>51.3504220166994</v>
      </c>
      <c r="E54" s="69" t="n">
        <v>9032.86507825997</v>
      </c>
      <c r="F54" s="69" t="n">
        <v>705.77870793018</v>
      </c>
      <c r="G54" s="69" t="n">
        <f aca="false">ROUND(G53*1.04,2)</f>
        <v>300.64</v>
      </c>
    </row>
    <row r="55" s="64" customFormat="true" ht="18.75" hidden="false" customHeight="true" outlineLevel="0" collapsed="false">
      <c r="A55" s="60" t="s">
        <v>109</v>
      </c>
      <c r="B55" s="72"/>
      <c r="C55" s="70" t="s">
        <v>79</v>
      </c>
      <c r="D55" s="71" t="n">
        <f aca="false">'прил 2'!L19</f>
        <v>55.97</v>
      </c>
      <c r="E55" s="71" t="n">
        <f aca="false">'прил 1'!O27</f>
        <v>10052.4</v>
      </c>
      <c r="F55" s="71" t="n">
        <f aca="false">F56</f>
        <v>784.26</v>
      </c>
      <c r="G55" s="71" t="n">
        <f aca="false">ROUND(G54*1.07,2)</f>
        <v>321.68</v>
      </c>
    </row>
    <row r="56" s="64" customFormat="true" ht="18.75" hidden="false" customHeight="true" outlineLevel="0" collapsed="false">
      <c r="A56" s="60" t="s">
        <v>110</v>
      </c>
      <c r="B56" s="72"/>
      <c r="C56" s="70" t="s">
        <v>80</v>
      </c>
      <c r="D56" s="71" t="n">
        <f aca="false">'прил 2'!M19</f>
        <v>55.97</v>
      </c>
      <c r="E56" s="71" t="n">
        <f aca="false">'прил 1'!P27</f>
        <v>10052.4</v>
      </c>
      <c r="F56" s="71" t="n">
        <f aca="false">ROUND([4]Эгвекинот!$BB$44,2)</f>
        <v>784.26</v>
      </c>
      <c r="G56" s="71" t="n">
        <f aca="false">G55</f>
        <v>321.68</v>
      </c>
    </row>
    <row r="57" s="64" customFormat="true" ht="15" hidden="false" customHeight="false" outlineLevel="0" collapsed="false">
      <c r="A57" s="73"/>
      <c r="B57" s="73"/>
      <c r="C57" s="73"/>
      <c r="D57" s="73"/>
      <c r="E57" s="73"/>
      <c r="F57" s="74"/>
      <c r="G57" s="73"/>
    </row>
    <row r="58" s="64" customFormat="true" ht="15.75" hidden="false" customHeight="false" outlineLevel="0" collapsed="false">
      <c r="A58" s="75" t="s">
        <v>111</v>
      </c>
      <c r="B58" s="75"/>
      <c r="C58" s="75"/>
      <c r="D58" s="75"/>
      <c r="E58" s="75"/>
      <c r="F58" s="75"/>
      <c r="G58" s="75"/>
    </row>
    <row r="59" s="64" customFormat="true" ht="33.75" hidden="false" customHeight="true" outlineLevel="0" collapsed="false">
      <c r="A59" s="76" t="s">
        <v>112</v>
      </c>
      <c r="B59" s="76"/>
      <c r="C59" s="76"/>
      <c r="D59" s="76"/>
      <c r="E59" s="76"/>
      <c r="F59" s="76"/>
      <c r="G59" s="76"/>
    </row>
    <row r="60" s="64" customFormat="true" ht="15.75" hidden="false" customHeight="false" outlineLevel="0" collapsed="false">
      <c r="G60" s="77" t="s">
        <v>113</v>
      </c>
    </row>
  </sheetData>
  <mergeCells count="19">
    <mergeCell ref="F1:G1"/>
    <mergeCell ref="F2:G2"/>
    <mergeCell ref="F3:G3"/>
    <mergeCell ref="F4:G4"/>
    <mergeCell ref="F5:G5"/>
    <mergeCell ref="A9:G9"/>
    <mergeCell ref="A10:G10"/>
    <mergeCell ref="A11:G11"/>
    <mergeCell ref="A13:A15"/>
    <mergeCell ref="B13:B15"/>
    <mergeCell ref="C13:C15"/>
    <mergeCell ref="D13:E14"/>
    <mergeCell ref="F13:F15"/>
    <mergeCell ref="G13:G15"/>
    <mergeCell ref="B17:B26"/>
    <mergeCell ref="B27:B36"/>
    <mergeCell ref="B37:B46"/>
    <mergeCell ref="B47:B56"/>
    <mergeCell ref="A59:G59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онова Марина Александровна</cp:lastModifiedBy>
  <cp:lastPrinted>2021-12-16T04:13:59Z</cp:lastPrinted>
  <dcterms:modified xsi:type="dcterms:W3CDTF">2022-11-17T06:56:16Z</dcterms:modified>
  <cp:revision>0</cp:revision>
  <dc:subject/>
  <dc:title/>
</cp:coreProperties>
</file>