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прил 1 ПП разд 1-4" sheetId="1" state="visible" r:id="rId2"/>
    <sheet name="прил 1 ПП разд 5" sheetId="2" state="visible" r:id="rId3"/>
  </sheets>
  <externalReferences>
    <externalReference r:id="rId4"/>
  </externalReferences>
  <definedNames>
    <definedName function="false" hidden="false" localSheetId="0" name="_xlnm.Print_Titles" vbProcedure="false">'прил 1 ПП разд 1-4'!$A:$C</definedName>
    <definedName function="false" hidden="false" localSheetId="1" name="_xlnm.Print_Area" vbProcedure="false">'прил 1 ПП разд 5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етрова Татьяна Геннадьевна:
</t>
        </r>
        <r>
          <rPr>
            <sz val="8"/>
            <color rgb="FF000000"/>
            <rFont val="Tahoma"/>
            <family val="2"/>
            <charset val="204"/>
          </rPr>
          <t xml:space="preserve">4016,9 м по КС
1136 м реконтр учас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0</xdr:rowOff>
              </xdr:from>
              <xdr:to>
                <xdr:col>9</xdr:col>
                <xdr:colOff>1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0">
  <si>
    <t xml:space="preserve">Приложение </t>
  </si>
  <si>
    <t xml:space="preserve">к постановлению Комитета</t>
  </si>
  <si>
    <t xml:space="preserve">государственного регулирования цен</t>
  </si>
  <si>
    <t xml:space="preserve">и тарифов Чукотского автономного округа</t>
  </si>
  <si>
    <t xml:space="preserve">от  марта 2022 года  № -к/</t>
  </si>
  <si>
    <t xml:space="preserve">«Приложение </t>
  </si>
  <si>
    <t xml:space="preserve">к постановлению Правления Комитета</t>
  </si>
  <si>
    <t xml:space="preserve">государственного регулирования цен и тарифов</t>
  </si>
  <si>
    <t xml:space="preserve">Чукотского автономного округа</t>
  </si>
  <si>
    <t xml:space="preserve">от 18 сентября 2019 года № 9-к/1</t>
  </si>
  <si>
    <t xml:space="preserve">ПРОИЗВОДСТВЕННАЯ ПРОГРАММА</t>
  </si>
  <si>
    <t xml:space="preserve">ООО «ЧукотТранс» в сфере водоотведения на 2019-2033 годы</t>
  </si>
  <si>
    <t xml:space="preserve">Раздел 1. Паспорт производственной программы</t>
  </si>
  <si>
    <t xml:space="preserve">Наименование регулируемой организации, ее местонахождение</t>
  </si>
  <si>
    <t xml:space="preserve">ООО «ЧукотТранс»,  689000, ЧАО, Анадырский район, г.Анадырь, ул.Отке, д.34б, кв.27</t>
  </si>
  <si>
    <t xml:space="preserve">Наименование уполномоченного органа, его местонахождение</t>
  </si>
  <si>
    <t xml:space="preserve">Комитет государственного регулирования цен и тарифов Чукотского автономного округа, 689000, ЧАО, г. Анадырь, ул. Отке, д. 4</t>
  </si>
  <si>
    <t xml:space="preserve">Раздел 2. Планируемый объем в сфере водоотведения</t>
  </si>
  <si>
    <t xml:space="preserve">№    п/п</t>
  </si>
  <si>
    <t xml:space="preserve">Наименование показателей   </t>
  </si>
  <si>
    <t xml:space="preserve">Единицы измерения</t>
  </si>
  <si>
    <t xml:space="preserve">Показатели производственной деятельности</t>
  </si>
  <si>
    <t xml:space="preserve">сп Канчалан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1.</t>
  </si>
  <si>
    <t xml:space="preserve">Объем сточных вод,  всего, в т.ч.:</t>
  </si>
  <si>
    <t xml:space="preserve">куб.м</t>
  </si>
  <si>
    <t xml:space="preserve">2.</t>
  </si>
  <si>
    <t xml:space="preserve">От потребителей, из них:</t>
  </si>
  <si>
    <t xml:space="preserve">2.1.</t>
  </si>
  <si>
    <t xml:space="preserve">   населения</t>
  </si>
  <si>
    <t xml:space="preserve">2.2.</t>
  </si>
  <si>
    <t xml:space="preserve">   бюджетных организаций</t>
  </si>
  <si>
    <t xml:space="preserve">2.3.</t>
  </si>
  <si>
    <t xml:space="preserve">   прочих потребителей</t>
  </si>
  <si>
    <t xml:space="preserve">3.</t>
  </si>
  <si>
    <t xml:space="preserve">Объем сточных вод, поступивших на очистные сооружения, в т.ч.:</t>
  </si>
  <si>
    <t xml:space="preserve">4.</t>
  </si>
  <si>
    <t xml:space="preserve">Объем сточных вод, прошедших очистку</t>
  </si>
  <si>
    <t xml:space="preserve">Раздел 3. Плановые мероприятия по ремонту объектов централизованной системы водоотведения, мероприятия, направленные на улучшение качества очистки сточных вод, мероприятия по энергосбережению и повышению энергетической эффективности не запланированы</t>
  </si>
  <si>
    <t xml:space="preserve">Раздел 4. Объем финансовых потребностей, необходимых для реализации производственной программы</t>
  </si>
  <si>
    <t xml:space="preserve">№              п/п</t>
  </si>
  <si>
    <t xml:space="preserve">Наименование</t>
  </si>
  <si>
    <t xml:space="preserve">Единица измерения</t>
  </si>
  <si>
    <t xml:space="preserve">Величина показателя</t>
  </si>
  <si>
    <t xml:space="preserve">Объем финансовых потребностей </t>
  </si>
  <si>
    <t xml:space="preserve">тыс. руб.</t>
  </si>
  <si>
    <t xml:space="preserve">Раздел 5. Плановые показатели надежности, качества, энергетической эффективности объектов централизованной системы водоотведения</t>
  </si>
  <si>
    <t xml:space="preserve">Наименование показателя</t>
  </si>
  <si>
    <t xml:space="preserve">Значение показателя</t>
  </si>
  <si>
    <t xml:space="preserve">с 01.10.2019 г. по 31.12.2019 г.</t>
  </si>
  <si>
    <t xml:space="preserve">I</t>
  </si>
  <si>
    <t xml:space="preserve">Показатели качества очистки сточных вод</t>
  </si>
  <si>
    <t xml:space="preserve">1</t>
  </si>
  <si>
    <t xml:space="preserve">доля сточных вод, не подвергающихся очистке, в общем объеме сточных вод, сбрасываемых в централизованные общесплавные или бытовые системы водоотведения</t>
  </si>
  <si>
    <t xml:space="preserve">%</t>
  </si>
  <si>
    <t xml:space="preserve">1.1</t>
  </si>
  <si>
    <t xml:space="preserve">объем сточных вод, не подвергшихся очистке</t>
  </si>
  <si>
    <t xml:space="preserve">тыс.куб.м</t>
  </si>
  <si>
    <t xml:space="preserve">1.2</t>
  </si>
  <si>
    <t xml:space="preserve">общий объем сточных вод, сбрасываемых в централизованные общесплавные или бытовые системы водоотведения</t>
  </si>
  <si>
    <t xml:space="preserve">2</t>
  </si>
  <si>
    <t xml:space="preserve">доля проб сточных вод, не соответствующих установленным нормативам допустимых сбросов, лимитам на сбросы, рассчитанная применительно к видам централизованных систем водоотведения раздельно для централизованной общесплавной (бытовой) и централизованной ливневой систем водоотведения </t>
  </si>
  <si>
    <t xml:space="preserve">2.1</t>
  </si>
  <si>
    <t xml:space="preserve">количество проб сточных вод, не соответствующих установленным нормативам допустимых сбросов, лимитам на сбросы</t>
  </si>
  <si>
    <t xml:space="preserve">ед.</t>
  </si>
  <si>
    <t xml:space="preserve">2.2</t>
  </si>
  <si>
    <t xml:space="preserve">общее количество проб сточных вод</t>
  </si>
  <si>
    <t xml:space="preserve">II</t>
  </si>
  <si>
    <t xml:space="preserve">Показатели надежности и бесперебойности водоотведения</t>
  </si>
  <si>
    <t xml:space="preserve">показатель надежности и бесперебойности централизованной системы водоотведения</t>
  </si>
  <si>
    <t xml:space="preserve">ед./км</t>
  </si>
  <si>
    <t xml:space="preserve">количество аварий и засоров на канализационных сетях</t>
  </si>
  <si>
    <t xml:space="preserve">протяженность канализационных сетей</t>
  </si>
  <si>
    <t xml:space="preserve">км</t>
  </si>
  <si>
    <t xml:space="preserve">III</t>
  </si>
  <si>
    <t xml:space="preserve">Показатели эффективности использования ресурсов</t>
  </si>
  <si>
    <t xml:space="preserve">удельный расход электрической энергии, потребляемой в технологическом процессе очистки сточных вод, на единицу объема очищаемых сточных вод</t>
  </si>
  <si>
    <t xml:space="preserve">кВт.ч/куб.м</t>
  </si>
  <si>
    <t xml:space="preserve">общее количество электрической энергии, потребляемой в технологическом процессе очистки сточных вод</t>
  </si>
  <si>
    <t xml:space="preserve">тыс.кВт.ч</t>
  </si>
  <si>
    <t xml:space="preserve">общий объем сточных вод, подвергающихся очистке</t>
  </si>
  <si>
    <t xml:space="preserve">удельный расход электрической энергии, потребляемой в технологическом процессе транспортировки сточных вод, на единицу объема транспортируемых сточных вод</t>
  </si>
  <si>
    <t xml:space="preserve">общее количество электрической энергии, потребляемой в технологическом процессе транспортировки сточных вод</t>
  </si>
  <si>
    <t xml:space="preserve">общий объем транспортируемых сточных вод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@"/>
    <numFmt numFmtId="168" formatCode="0.00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ООО Тепловая компания (печора)" xfId="22"/>
    <cellStyle name="Обычный 5" xfId="23"/>
    <cellStyle name="Обычный 9" xfId="24"/>
    <cellStyle name="Обычный_Тар_тр 06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PROM/committeecost/&#1046;&#1050;&#1061;/&#1050;&#1054;&#1052;&#1052;&#1059;&#1053;&#1040;&#1051;&#1068;&#1053;&#1067;&#1045;%20&#1059;&#1057;&#1051;&#1059;&#1043;&#1048;%20&#1085;&#1072;%202022%20&#1075;&#1086;&#1076;/&#1042;&#1054;%20&#1063;&#1091;&#1082;&#1086;&#1090;&#1058;&#1088;&#1072;&#1085;&#1089;%20&#1050;&#1072;&#1085;&#1095;/&#1063;&#1091;&#1082;&#1086;&#1090;&#1058;&#1088;&#1072;&#1085;&#1089;%20&#1042;&#1054;%202022-20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ПП разд 1-4"/>
      <sheetName val="ПП разд 5"/>
      <sheetName val="прил 2 тариф"/>
      <sheetName val="прил 3 долг парам"/>
      <sheetName val="индексы"/>
      <sheetName val="расчет"/>
      <sheetName val="формула"/>
    </sheetNames>
    <sheetDataSet>
      <sheetData sheetId="0">
        <row r="19">
          <cell r="G19">
            <v>26490.3</v>
          </cell>
          <cell r="H19">
            <v>26490.3</v>
          </cell>
          <cell r="I19">
            <v>26490.3</v>
          </cell>
          <cell r="J19">
            <v>26490.3</v>
          </cell>
          <cell r="K19">
            <v>26490.3</v>
          </cell>
          <cell r="L19">
            <v>26490.3</v>
          </cell>
          <cell r="M19">
            <v>26490.3</v>
          </cell>
          <cell r="N19">
            <v>26490.3</v>
          </cell>
          <cell r="O19">
            <v>26490.3</v>
          </cell>
          <cell r="P19">
            <v>26490.3</v>
          </cell>
          <cell r="Q19">
            <v>26490.3</v>
          </cell>
          <cell r="R19">
            <v>26490.3</v>
          </cell>
        </row>
        <row r="24">
          <cell r="H24">
            <v>26490.3</v>
          </cell>
          <cell r="I24">
            <v>26490.3</v>
          </cell>
          <cell r="J24">
            <v>26490.3</v>
          </cell>
          <cell r="K24">
            <v>26490.3</v>
          </cell>
          <cell r="L24">
            <v>26490.3</v>
          </cell>
          <cell r="M24">
            <v>26490.3</v>
          </cell>
          <cell r="N24">
            <v>26490.3</v>
          </cell>
          <cell r="O24">
            <v>26490.3</v>
          </cell>
          <cell r="P24">
            <v>26490.3</v>
          </cell>
          <cell r="Q24">
            <v>26490.3</v>
          </cell>
          <cell r="R24">
            <v>26490.3</v>
          </cell>
        </row>
      </sheetData>
      <sheetData sheetId="1"/>
      <sheetData sheetId="2"/>
      <sheetData sheetId="3">
        <row r="17">
          <cell r="J17">
            <v>259296</v>
          </cell>
        </row>
        <row r="22">
          <cell r="J22">
            <v>430116</v>
          </cell>
        </row>
        <row r="22">
          <cell r="L22">
            <v>529629.6</v>
          </cell>
        </row>
      </sheetData>
      <sheetData sheetId="4"/>
      <sheetData sheetId="5">
        <row r="14">
          <cell r="K14">
            <v>26490.3</v>
          </cell>
        </row>
        <row r="14">
          <cell r="M14">
            <v>26490.3</v>
          </cell>
        </row>
        <row r="14">
          <cell r="O14">
            <v>26490.3</v>
          </cell>
        </row>
        <row r="14">
          <cell r="Q14">
            <v>26490.3</v>
          </cell>
        </row>
        <row r="14">
          <cell r="S14">
            <v>26490.3</v>
          </cell>
        </row>
        <row r="14">
          <cell r="U14">
            <v>26490.3</v>
          </cell>
        </row>
        <row r="14">
          <cell r="W14">
            <v>26490.3</v>
          </cell>
        </row>
        <row r="14">
          <cell r="Y14">
            <v>26490.3</v>
          </cell>
        </row>
        <row r="14">
          <cell r="AA14">
            <v>26490.3</v>
          </cell>
        </row>
        <row r="14">
          <cell r="AC14">
            <v>26490.3</v>
          </cell>
        </row>
        <row r="14">
          <cell r="AE14">
            <v>26490.3</v>
          </cell>
        </row>
        <row r="14">
          <cell r="AG14">
            <v>26490.3</v>
          </cell>
        </row>
        <row r="18">
          <cell r="K18">
            <v>23686.2</v>
          </cell>
        </row>
        <row r="18">
          <cell r="M18">
            <v>23686.2</v>
          </cell>
        </row>
        <row r="18">
          <cell r="O18">
            <v>23686.2</v>
          </cell>
        </row>
        <row r="18">
          <cell r="Q18">
            <v>23686.2</v>
          </cell>
        </row>
        <row r="18">
          <cell r="S18">
            <v>23686.2</v>
          </cell>
        </row>
        <row r="18">
          <cell r="U18">
            <v>23686.2</v>
          </cell>
        </row>
        <row r="18">
          <cell r="W18">
            <v>23686.2</v>
          </cell>
        </row>
        <row r="18">
          <cell r="Y18">
            <v>23686.2</v>
          </cell>
        </row>
        <row r="18">
          <cell r="AA18">
            <v>23686.2</v>
          </cell>
        </row>
        <row r="18">
          <cell r="AC18">
            <v>23686.2</v>
          </cell>
        </row>
        <row r="18">
          <cell r="AE18">
            <v>23686.2</v>
          </cell>
        </row>
        <row r="18">
          <cell r="AG18">
            <v>23686.2</v>
          </cell>
        </row>
        <row r="21">
          <cell r="K21">
            <v>1883.5</v>
          </cell>
        </row>
        <row r="21">
          <cell r="M21">
            <v>1883.5</v>
          </cell>
        </row>
        <row r="21">
          <cell r="O21">
            <v>1883.5</v>
          </cell>
        </row>
        <row r="21">
          <cell r="Q21">
            <v>1883.5</v>
          </cell>
        </row>
        <row r="21">
          <cell r="S21">
            <v>1883.5</v>
          </cell>
        </row>
        <row r="21">
          <cell r="U21">
            <v>1883.5</v>
          </cell>
        </row>
        <row r="21">
          <cell r="W21">
            <v>1883.5</v>
          </cell>
        </row>
        <row r="21">
          <cell r="Y21">
            <v>1883.5</v>
          </cell>
        </row>
        <row r="21">
          <cell r="AA21">
            <v>1883.5</v>
          </cell>
        </row>
        <row r="21">
          <cell r="AC21">
            <v>1883.5</v>
          </cell>
        </row>
        <row r="21">
          <cell r="AE21">
            <v>1883.5</v>
          </cell>
        </row>
        <row r="21">
          <cell r="AG21">
            <v>1883.5</v>
          </cell>
        </row>
        <row r="22">
          <cell r="K22">
            <v>920.6</v>
          </cell>
        </row>
        <row r="22">
          <cell r="M22">
            <v>920.6</v>
          </cell>
        </row>
        <row r="22">
          <cell r="O22">
            <v>920.6</v>
          </cell>
        </row>
        <row r="22">
          <cell r="Q22">
            <v>920.6</v>
          </cell>
        </row>
        <row r="22">
          <cell r="S22">
            <v>920.6</v>
          </cell>
        </row>
        <row r="22">
          <cell r="U22">
            <v>920.6</v>
          </cell>
        </row>
        <row r="22">
          <cell r="W22">
            <v>920.6</v>
          </cell>
        </row>
        <row r="22">
          <cell r="Y22">
            <v>920.6</v>
          </cell>
        </row>
        <row r="22">
          <cell r="AA22">
            <v>920.6</v>
          </cell>
        </row>
        <row r="22">
          <cell r="AC22">
            <v>920.6</v>
          </cell>
        </row>
        <row r="22">
          <cell r="AE22">
            <v>920.6</v>
          </cell>
        </row>
        <row r="22">
          <cell r="AG22">
            <v>920.6</v>
          </cell>
        </row>
        <row r="99">
          <cell r="K99">
            <v>-4867</v>
          </cell>
        </row>
        <row r="99">
          <cell r="M99">
            <v>-9700</v>
          </cell>
        </row>
        <row r="99">
          <cell r="O99">
            <v>-13300</v>
          </cell>
        </row>
        <row r="99">
          <cell r="Q99">
            <v>-17300</v>
          </cell>
        </row>
        <row r="99">
          <cell r="S99">
            <v>-20000</v>
          </cell>
        </row>
        <row r="99">
          <cell r="U99">
            <v>-22000</v>
          </cell>
        </row>
        <row r="99">
          <cell r="W99">
            <v>-15000</v>
          </cell>
        </row>
        <row r="99">
          <cell r="Y99">
            <v>-7500</v>
          </cell>
        </row>
        <row r="99">
          <cell r="AA99">
            <v>3100</v>
          </cell>
        </row>
        <row r="99">
          <cell r="AC99">
            <v>17700</v>
          </cell>
        </row>
        <row r="99">
          <cell r="AE99">
            <v>34000</v>
          </cell>
        </row>
        <row r="99">
          <cell r="AG99">
            <v>55467</v>
          </cell>
        </row>
        <row r="116">
          <cell r="K116">
            <v>3280</v>
          </cell>
        </row>
        <row r="116">
          <cell r="M116">
            <v>3000</v>
          </cell>
        </row>
        <row r="116">
          <cell r="O116">
            <v>3200</v>
          </cell>
        </row>
        <row r="116">
          <cell r="Q116">
            <v>4000</v>
          </cell>
        </row>
        <row r="116">
          <cell r="S116">
            <v>4000</v>
          </cell>
        </row>
        <row r="116">
          <cell r="U116">
            <v>4000</v>
          </cell>
        </row>
        <row r="116">
          <cell r="W116">
            <v>4000</v>
          </cell>
        </row>
        <row r="116">
          <cell r="Y116">
            <v>5000</v>
          </cell>
        </row>
        <row r="116">
          <cell r="AA116">
            <v>4641.54</v>
          </cell>
        </row>
        <row r="116">
          <cell r="AC116">
            <v>3039.2</v>
          </cell>
        </row>
        <row r="116">
          <cell r="AE116">
            <v>3000</v>
          </cell>
        </row>
        <row r="116">
          <cell r="AG116">
            <v>1720</v>
          </cell>
        </row>
        <row r="121">
          <cell r="K121">
            <v>28333.6194244864</v>
          </cell>
        </row>
        <row r="121">
          <cell r="M121">
            <v>32632.8688203068</v>
          </cell>
        </row>
        <row r="121">
          <cell r="O121">
            <v>37680.453028025</v>
          </cell>
        </row>
        <row r="121">
          <cell r="Q121">
            <v>43541.1588977391</v>
          </cell>
        </row>
        <row r="121">
          <cell r="S121">
            <v>50654.1654349237</v>
          </cell>
        </row>
        <row r="121">
          <cell r="U121">
            <v>59222.6086726468</v>
          </cell>
        </row>
        <row r="121">
          <cell r="W121">
            <v>69387.6074631938</v>
          </cell>
        </row>
        <row r="121">
          <cell r="Y121">
            <v>81184.7335891722</v>
          </cell>
        </row>
        <row r="121">
          <cell r="AA121">
            <v>95015.3850345602</v>
          </cell>
        </row>
        <row r="121">
          <cell r="AC121">
            <v>111952.147380256</v>
          </cell>
        </row>
        <row r="121">
          <cell r="AE121">
            <v>132368.199508968</v>
          </cell>
        </row>
        <row r="121">
          <cell r="AG121">
            <v>157138.939532419</v>
          </cell>
        </row>
      </sheetData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41"/>
    <col collapsed="false" customWidth="true" hidden="false" outlineLevel="0" max="3" min="3" style="1" width="14.28"/>
    <col collapsed="false" customWidth="true" hidden="false" outlineLevel="0" max="18" min="4" style="1" width="10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</row>
    <row r="2" customFormat="false" ht="15.75" hidden="false" customHeight="false" outlineLevel="0" collapsed="false">
      <c r="N2" s="2" t="s">
        <v>1</v>
      </c>
      <c r="O2" s="2"/>
      <c r="P2" s="2"/>
      <c r="Q2" s="2"/>
      <c r="R2" s="2"/>
    </row>
    <row r="3" customFormat="false" ht="15.75" hidden="false" customHeight="false" outlineLevel="0" collapsed="false">
      <c r="N3" s="2" t="s">
        <v>2</v>
      </c>
      <c r="O3" s="2"/>
      <c r="P3" s="2"/>
      <c r="Q3" s="2"/>
      <c r="R3" s="2"/>
    </row>
    <row r="4" customFormat="false" ht="15.75" hidden="false" customHeight="false" outlineLevel="0" collapsed="false">
      <c r="N4" s="2" t="s">
        <v>3</v>
      </c>
      <c r="O4" s="2"/>
      <c r="P4" s="2"/>
      <c r="Q4" s="2"/>
      <c r="R4" s="2"/>
    </row>
    <row r="5" customFormat="false" ht="15.75" hidden="false" customHeight="false" outlineLevel="0" collapsed="false">
      <c r="N5" s="2" t="s">
        <v>4</v>
      </c>
      <c r="O5" s="2"/>
      <c r="P5" s="2"/>
      <c r="Q5" s="2"/>
      <c r="R5" s="2"/>
    </row>
    <row r="7" customFormat="false" ht="15.75" hidden="false" customHeight="false" outlineLevel="0" collapsed="false">
      <c r="J7" s="3"/>
      <c r="K7" s="4"/>
      <c r="L7" s="3"/>
      <c r="N7" s="5" t="s">
        <v>5</v>
      </c>
      <c r="O7" s="5"/>
      <c r="P7" s="5"/>
      <c r="Q7" s="5"/>
      <c r="R7" s="5"/>
    </row>
    <row r="8" customFormat="false" ht="15.75" hidden="false" customHeight="false" outlineLevel="0" collapsed="false">
      <c r="J8" s="3"/>
      <c r="K8" s="4"/>
      <c r="L8" s="3"/>
      <c r="N8" s="5" t="s">
        <v>6</v>
      </c>
      <c r="O8" s="5"/>
      <c r="P8" s="5"/>
      <c r="Q8" s="5"/>
      <c r="R8" s="5"/>
    </row>
    <row r="9" customFormat="false" ht="15.75" hidden="false" customHeight="false" outlineLevel="0" collapsed="false">
      <c r="J9" s="3"/>
      <c r="K9" s="4"/>
      <c r="L9" s="3"/>
      <c r="N9" s="5" t="s">
        <v>7</v>
      </c>
      <c r="O9" s="5"/>
      <c r="P9" s="5"/>
      <c r="Q9" s="5"/>
      <c r="R9" s="5"/>
    </row>
    <row r="10" customFormat="false" ht="15.75" hidden="false" customHeight="false" outlineLevel="0" collapsed="false">
      <c r="J10" s="3"/>
      <c r="K10" s="4"/>
      <c r="L10" s="3"/>
      <c r="N10" s="6"/>
      <c r="O10" s="7" t="s">
        <v>8</v>
      </c>
      <c r="P10" s="7"/>
      <c r="Q10" s="7"/>
      <c r="R10" s="7"/>
    </row>
    <row r="11" customFormat="false" ht="15.75" hidden="false" customHeight="false" outlineLevel="0" collapsed="false">
      <c r="J11" s="3"/>
      <c r="K11" s="8"/>
      <c r="L11" s="3"/>
      <c r="N11" s="5" t="s">
        <v>9</v>
      </c>
      <c r="O11" s="5"/>
      <c r="P11" s="5"/>
      <c r="Q11" s="5"/>
      <c r="R11" s="5"/>
    </row>
    <row r="12" customFormat="false" ht="15.75" hidden="false" customHeight="false" outlineLevel="0" collapsed="false">
      <c r="O12" s="9"/>
      <c r="P12" s="9"/>
      <c r="Q12" s="9"/>
      <c r="R12" s="9"/>
    </row>
    <row r="13" s="11" customFormat="true" ht="18.75" hidden="fals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s="13" customFormat="true" ht="15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5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1" customFormat="true" ht="18.75" hidden="false" customHeight="false" outlineLevel="0" collapsed="false">
      <c r="A16" s="15" t="s">
        <v>12</v>
      </c>
    </row>
    <row r="17" customFormat="false" ht="30.6" hidden="false" customHeight="true" outlineLevel="0" collapsed="false">
      <c r="A17" s="16" t="s">
        <v>13</v>
      </c>
      <c r="B17" s="16"/>
      <c r="C17" s="17" t="s">
        <v>14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33.75" hidden="false" customHeight="true" outlineLevel="0" collapsed="false">
      <c r="A18" s="16" t="s">
        <v>15</v>
      </c>
      <c r="B18" s="16"/>
      <c r="C18" s="18" t="s">
        <v>16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20" s="11" customFormat="true" ht="18.75" hidden="false" customHeight="false" outlineLevel="0" collapsed="false">
      <c r="A20" s="15" t="s">
        <v>17</v>
      </c>
    </row>
    <row r="21" customFormat="false" ht="15.6" hidden="false" customHeight="true" outlineLevel="0" collapsed="false">
      <c r="A21" s="19" t="s">
        <v>18</v>
      </c>
      <c r="B21" s="19" t="s">
        <v>19</v>
      </c>
      <c r="C21" s="19" t="s">
        <v>20</v>
      </c>
      <c r="D21" s="20" t="s">
        <v>21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15.6" hidden="false" customHeight="true" outlineLevel="0" collapsed="false">
      <c r="A22" s="19"/>
      <c r="B22" s="19"/>
      <c r="C22" s="19"/>
      <c r="D22" s="20" t="s">
        <v>22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.75" hidden="false" customHeight="false" outlineLevel="0" collapsed="false">
      <c r="A23" s="19"/>
      <c r="B23" s="19"/>
      <c r="C23" s="19"/>
      <c r="D23" s="21" t="s">
        <v>23</v>
      </c>
      <c r="E23" s="21" t="s">
        <v>24</v>
      </c>
      <c r="F23" s="21" t="s">
        <v>25</v>
      </c>
      <c r="G23" s="21" t="s">
        <v>26</v>
      </c>
      <c r="H23" s="21" t="s">
        <v>27</v>
      </c>
      <c r="I23" s="22" t="s">
        <v>28</v>
      </c>
      <c r="J23" s="22" t="s">
        <v>29</v>
      </c>
      <c r="K23" s="22" t="s">
        <v>30</v>
      </c>
      <c r="L23" s="22" t="s">
        <v>31</v>
      </c>
      <c r="M23" s="22" t="s">
        <v>32</v>
      </c>
      <c r="N23" s="22" t="s">
        <v>33</v>
      </c>
      <c r="O23" s="22" t="s">
        <v>34</v>
      </c>
      <c r="P23" s="22" t="s">
        <v>35</v>
      </c>
      <c r="Q23" s="22" t="s">
        <v>36</v>
      </c>
      <c r="R23" s="22" t="s">
        <v>37</v>
      </c>
    </row>
    <row r="24" customFormat="false" ht="15.75" hidden="false" customHeight="false" outlineLevel="0" collapsed="false">
      <c r="A24" s="23" t="n">
        <v>1</v>
      </c>
      <c r="B24" s="23" t="n">
        <v>2</v>
      </c>
      <c r="C24" s="19" t="n">
        <v>3</v>
      </c>
      <c r="D24" s="19" t="n">
        <f aca="false">C24+1</f>
        <v>4</v>
      </c>
      <c r="E24" s="19" t="n">
        <f aca="false">D24+1</f>
        <v>5</v>
      </c>
      <c r="F24" s="19" t="n">
        <f aca="false">E24+1</f>
        <v>6</v>
      </c>
      <c r="G24" s="24" t="n">
        <f aca="false">F24+1</f>
        <v>7</v>
      </c>
      <c r="H24" s="19" t="n">
        <f aca="false">G24+1</f>
        <v>8</v>
      </c>
      <c r="I24" s="19" t="n">
        <f aca="false">H24+1</f>
        <v>9</v>
      </c>
      <c r="J24" s="19" t="n">
        <f aca="false">I24+1</f>
        <v>10</v>
      </c>
      <c r="K24" s="19" t="n">
        <f aca="false">J24+1</f>
        <v>11</v>
      </c>
      <c r="L24" s="19" t="n">
        <f aca="false">K24+1</f>
        <v>12</v>
      </c>
      <c r="M24" s="19" t="n">
        <f aca="false">L24+1</f>
        <v>13</v>
      </c>
      <c r="N24" s="19" t="n">
        <f aca="false">M24+1</f>
        <v>14</v>
      </c>
      <c r="O24" s="19" t="n">
        <f aca="false">N24+1</f>
        <v>15</v>
      </c>
      <c r="P24" s="19" t="n">
        <f aca="false">O24+1</f>
        <v>16</v>
      </c>
      <c r="Q24" s="19" t="n">
        <f aca="false">P24+1</f>
        <v>17</v>
      </c>
      <c r="R24" s="19" t="n">
        <f aca="false">Q24+1</f>
        <v>18</v>
      </c>
    </row>
    <row r="25" s="3" customFormat="true" ht="31.5" hidden="false" customHeight="false" outlineLevel="0" collapsed="false">
      <c r="A25" s="25" t="s">
        <v>38</v>
      </c>
      <c r="B25" s="26" t="s">
        <v>39</v>
      </c>
      <c r="C25" s="27" t="s">
        <v>40</v>
      </c>
      <c r="D25" s="28" t="n">
        <v>32265</v>
      </c>
      <c r="E25" s="29" t="n">
        <v>32265</v>
      </c>
      <c r="F25" s="29" t="n">
        <v>32265</v>
      </c>
      <c r="G25" s="29" t="n">
        <f aca="false">[1]расчет!K14</f>
        <v>26490.3</v>
      </c>
      <c r="H25" s="29" t="n">
        <f aca="false">[1]расчет!M14</f>
        <v>26490.3</v>
      </c>
      <c r="I25" s="29" t="n">
        <f aca="false">[1]расчет!O14</f>
        <v>26490.3</v>
      </c>
      <c r="J25" s="29" t="n">
        <f aca="false">[1]расчет!Q14</f>
        <v>26490.3</v>
      </c>
      <c r="K25" s="29" t="n">
        <f aca="false">[1]расчет!S14</f>
        <v>26490.3</v>
      </c>
      <c r="L25" s="29" t="n">
        <f aca="false">[1]расчет!U14</f>
        <v>26490.3</v>
      </c>
      <c r="M25" s="29" t="n">
        <f aca="false">[1]расчет!W14</f>
        <v>26490.3</v>
      </c>
      <c r="N25" s="29" t="n">
        <f aca="false">[1]расчет!Y14</f>
        <v>26490.3</v>
      </c>
      <c r="O25" s="29" t="n">
        <f aca="false">[1]расчет!AA14</f>
        <v>26490.3</v>
      </c>
      <c r="P25" s="29" t="n">
        <f aca="false">[1]расчет!AC14</f>
        <v>26490.3</v>
      </c>
      <c r="Q25" s="29" t="n">
        <f aca="false">[1]расчет!AE14</f>
        <v>26490.3</v>
      </c>
      <c r="R25" s="29" t="n">
        <f aca="false">[1]расчет!AG14</f>
        <v>26490.3</v>
      </c>
    </row>
    <row r="26" s="3" customFormat="true" ht="15.75" hidden="false" customHeight="false" outlineLevel="0" collapsed="false">
      <c r="A26" s="30" t="s">
        <v>41</v>
      </c>
      <c r="B26" s="31" t="s">
        <v>42</v>
      </c>
      <c r="C26" s="32" t="s">
        <v>40</v>
      </c>
      <c r="D26" s="33" t="n">
        <v>32265</v>
      </c>
      <c r="E26" s="34" t="n">
        <v>32265</v>
      </c>
      <c r="F26" s="33" t="n">
        <v>32265</v>
      </c>
      <c r="G26" s="34" t="n">
        <f aca="false">G25</f>
        <v>26490.3</v>
      </c>
      <c r="H26" s="33" t="n">
        <f aca="false">H25</f>
        <v>26490.3</v>
      </c>
      <c r="I26" s="33" t="n">
        <f aca="false">I25</f>
        <v>26490.3</v>
      </c>
      <c r="J26" s="33" t="n">
        <f aca="false">J25</f>
        <v>26490.3</v>
      </c>
      <c r="K26" s="33" t="n">
        <f aca="false">K25</f>
        <v>26490.3</v>
      </c>
      <c r="L26" s="33" t="n">
        <f aca="false">L25</f>
        <v>26490.3</v>
      </c>
      <c r="M26" s="33" t="n">
        <f aca="false">M25</f>
        <v>26490.3</v>
      </c>
      <c r="N26" s="33" t="n">
        <f aca="false">N25</f>
        <v>26490.3</v>
      </c>
      <c r="O26" s="33" t="n">
        <f aca="false">O25</f>
        <v>26490.3</v>
      </c>
      <c r="P26" s="33" t="n">
        <f aca="false">P25</f>
        <v>26490.3</v>
      </c>
      <c r="Q26" s="33" t="n">
        <f aca="false">Q25</f>
        <v>26490.3</v>
      </c>
      <c r="R26" s="33" t="n">
        <f aca="false">R25</f>
        <v>26490.3</v>
      </c>
    </row>
    <row r="27" s="3" customFormat="true" ht="15.75" hidden="false" customHeight="false" outlineLevel="0" collapsed="false">
      <c r="A27" s="30" t="s">
        <v>43</v>
      </c>
      <c r="B27" s="35" t="s">
        <v>44</v>
      </c>
      <c r="C27" s="32" t="s">
        <v>40</v>
      </c>
      <c r="D27" s="36" t="n">
        <v>30301</v>
      </c>
      <c r="E27" s="36" t="n">
        <v>30301</v>
      </c>
      <c r="F27" s="36" t="n">
        <v>30301</v>
      </c>
      <c r="G27" s="37" t="n">
        <f aca="false">[1]расчет!K18</f>
        <v>23686.2</v>
      </c>
      <c r="H27" s="36" t="n">
        <f aca="false">[1]расчет!M18</f>
        <v>23686.2</v>
      </c>
      <c r="I27" s="36" t="n">
        <f aca="false">[1]расчет!O18</f>
        <v>23686.2</v>
      </c>
      <c r="J27" s="36" t="n">
        <f aca="false">[1]расчет!Q18</f>
        <v>23686.2</v>
      </c>
      <c r="K27" s="36" t="n">
        <f aca="false">[1]расчет!S18</f>
        <v>23686.2</v>
      </c>
      <c r="L27" s="36" t="n">
        <f aca="false">[1]расчет!U18</f>
        <v>23686.2</v>
      </c>
      <c r="M27" s="36" t="n">
        <f aca="false">[1]расчет!W18</f>
        <v>23686.2</v>
      </c>
      <c r="N27" s="36" t="n">
        <f aca="false">[1]расчет!Y18</f>
        <v>23686.2</v>
      </c>
      <c r="O27" s="36" t="n">
        <f aca="false">[1]расчет!AA18</f>
        <v>23686.2</v>
      </c>
      <c r="P27" s="36" t="n">
        <f aca="false">[1]расчет!AC18</f>
        <v>23686.2</v>
      </c>
      <c r="Q27" s="36" t="n">
        <f aca="false">[1]расчет!AE18</f>
        <v>23686.2</v>
      </c>
      <c r="R27" s="36" t="n">
        <f aca="false">[1]расчет!AG18</f>
        <v>23686.2</v>
      </c>
    </row>
    <row r="28" s="3" customFormat="true" ht="15.75" hidden="false" customHeight="false" outlineLevel="0" collapsed="false">
      <c r="A28" s="30" t="s">
        <v>45</v>
      </c>
      <c r="B28" s="38" t="s">
        <v>46</v>
      </c>
      <c r="C28" s="32" t="s">
        <v>40</v>
      </c>
      <c r="D28" s="33" t="n">
        <v>1777</v>
      </c>
      <c r="E28" s="34" t="n">
        <v>1777</v>
      </c>
      <c r="F28" s="37" t="n">
        <v>1777</v>
      </c>
      <c r="G28" s="37" t="n">
        <f aca="false">[1]расчет!K21</f>
        <v>1883.5</v>
      </c>
      <c r="H28" s="37" t="n">
        <f aca="false">[1]расчет!M21</f>
        <v>1883.5</v>
      </c>
      <c r="I28" s="37" t="n">
        <f aca="false">[1]расчет!O21</f>
        <v>1883.5</v>
      </c>
      <c r="J28" s="37" t="n">
        <f aca="false">[1]расчет!Q21</f>
        <v>1883.5</v>
      </c>
      <c r="K28" s="37" t="n">
        <f aca="false">[1]расчет!S21</f>
        <v>1883.5</v>
      </c>
      <c r="L28" s="37" t="n">
        <f aca="false">[1]расчет!U21</f>
        <v>1883.5</v>
      </c>
      <c r="M28" s="37" t="n">
        <f aca="false">[1]расчет!W21</f>
        <v>1883.5</v>
      </c>
      <c r="N28" s="37" t="n">
        <f aca="false">[1]расчет!Y21</f>
        <v>1883.5</v>
      </c>
      <c r="O28" s="37" t="n">
        <f aca="false">[1]расчет!AA21</f>
        <v>1883.5</v>
      </c>
      <c r="P28" s="37" t="n">
        <f aca="false">[1]расчет!AC21</f>
        <v>1883.5</v>
      </c>
      <c r="Q28" s="37" t="n">
        <f aca="false">[1]расчет!AE21</f>
        <v>1883.5</v>
      </c>
      <c r="R28" s="37" t="n">
        <f aca="false">[1]расчет!AG21</f>
        <v>1883.5</v>
      </c>
    </row>
    <row r="29" s="3" customFormat="true" ht="15.75" hidden="false" customHeight="false" outlineLevel="0" collapsed="false">
      <c r="A29" s="30" t="s">
        <v>47</v>
      </c>
      <c r="B29" s="35" t="s">
        <v>48</v>
      </c>
      <c r="C29" s="32" t="s">
        <v>40</v>
      </c>
      <c r="D29" s="39" t="n">
        <v>187</v>
      </c>
      <c r="E29" s="39" t="n">
        <v>187</v>
      </c>
      <c r="F29" s="39" t="n">
        <v>187</v>
      </c>
      <c r="G29" s="37" t="n">
        <f aca="false">[1]расчет!K22</f>
        <v>920.6</v>
      </c>
      <c r="H29" s="39" t="n">
        <f aca="false">[1]расчет!M22</f>
        <v>920.6</v>
      </c>
      <c r="I29" s="39" t="n">
        <f aca="false">[1]расчет!O22</f>
        <v>920.6</v>
      </c>
      <c r="J29" s="39" t="n">
        <f aca="false">[1]расчет!Q22</f>
        <v>920.6</v>
      </c>
      <c r="K29" s="39" t="n">
        <f aca="false">[1]расчет!S22</f>
        <v>920.6</v>
      </c>
      <c r="L29" s="39" t="n">
        <f aca="false">[1]расчет!U22</f>
        <v>920.6</v>
      </c>
      <c r="M29" s="39" t="n">
        <f aca="false">[1]расчет!W22</f>
        <v>920.6</v>
      </c>
      <c r="N29" s="39" t="n">
        <f aca="false">[1]расчет!Y22</f>
        <v>920.6</v>
      </c>
      <c r="O29" s="39" t="n">
        <f aca="false">[1]расчет!AA22</f>
        <v>920.6</v>
      </c>
      <c r="P29" s="39" t="n">
        <f aca="false">[1]расчет!AC22</f>
        <v>920.6</v>
      </c>
      <c r="Q29" s="39" t="n">
        <f aca="false">[1]расчет!AE22</f>
        <v>920.6</v>
      </c>
      <c r="R29" s="39" t="n">
        <f aca="false">[1]расчет!AG22</f>
        <v>920.6</v>
      </c>
    </row>
    <row r="30" s="3" customFormat="true" ht="47.25" hidden="false" customHeight="false" outlineLevel="0" collapsed="false">
      <c r="A30" s="30" t="s">
        <v>49</v>
      </c>
      <c r="B30" s="40" t="s">
        <v>50</v>
      </c>
      <c r="C30" s="32" t="s">
        <v>40</v>
      </c>
      <c r="D30" s="37" t="n">
        <v>0</v>
      </c>
      <c r="E30" s="36" t="n">
        <v>32265</v>
      </c>
      <c r="F30" s="36" t="n">
        <v>32265</v>
      </c>
      <c r="G30" s="37" t="n">
        <f aca="false">G25</f>
        <v>26490.3</v>
      </c>
      <c r="H30" s="36" t="n">
        <f aca="false">H25</f>
        <v>26490.3</v>
      </c>
      <c r="I30" s="36" t="n">
        <f aca="false">I25</f>
        <v>26490.3</v>
      </c>
      <c r="J30" s="36" t="n">
        <f aca="false">J25</f>
        <v>26490.3</v>
      </c>
      <c r="K30" s="36" t="n">
        <f aca="false">K25</f>
        <v>26490.3</v>
      </c>
      <c r="L30" s="36" t="n">
        <f aca="false">L25</f>
        <v>26490.3</v>
      </c>
      <c r="M30" s="36" t="n">
        <f aca="false">M25</f>
        <v>26490.3</v>
      </c>
      <c r="N30" s="36" t="n">
        <f aca="false">N25</f>
        <v>26490.3</v>
      </c>
      <c r="O30" s="36" t="n">
        <f aca="false">O25</f>
        <v>26490.3</v>
      </c>
      <c r="P30" s="36" t="n">
        <f aca="false">P25</f>
        <v>26490.3</v>
      </c>
      <c r="Q30" s="36" t="n">
        <f aca="false">Q25</f>
        <v>26490.3</v>
      </c>
      <c r="R30" s="36" t="n">
        <f aca="false">R25</f>
        <v>26490.3</v>
      </c>
    </row>
    <row r="31" s="3" customFormat="true" ht="31.5" hidden="false" customHeight="false" outlineLevel="0" collapsed="false">
      <c r="A31" s="41" t="s">
        <v>51</v>
      </c>
      <c r="B31" s="42" t="s">
        <v>52</v>
      </c>
      <c r="C31" s="43" t="s">
        <v>40</v>
      </c>
      <c r="D31" s="44" t="n">
        <v>0</v>
      </c>
      <c r="E31" s="45" t="n">
        <v>32265</v>
      </c>
      <c r="F31" s="45" t="n">
        <v>32265</v>
      </c>
      <c r="G31" s="44" t="n">
        <f aca="false">G30</f>
        <v>26490.3</v>
      </c>
      <c r="H31" s="45" t="n">
        <f aca="false">H30</f>
        <v>26490.3</v>
      </c>
      <c r="I31" s="45" t="n">
        <f aca="false">I30</f>
        <v>26490.3</v>
      </c>
      <c r="J31" s="45" t="n">
        <f aca="false">J30</f>
        <v>26490.3</v>
      </c>
      <c r="K31" s="45" t="n">
        <f aca="false">K30</f>
        <v>26490.3</v>
      </c>
      <c r="L31" s="45" t="n">
        <f aca="false">L30</f>
        <v>26490.3</v>
      </c>
      <c r="M31" s="45" t="n">
        <f aca="false">M30</f>
        <v>26490.3</v>
      </c>
      <c r="N31" s="45" t="n">
        <f aca="false">N30</f>
        <v>26490.3</v>
      </c>
      <c r="O31" s="45" t="n">
        <f aca="false">O30</f>
        <v>26490.3</v>
      </c>
      <c r="P31" s="45" t="n">
        <f aca="false">P30</f>
        <v>26490.3</v>
      </c>
      <c r="Q31" s="45" t="n">
        <f aca="false">Q30</f>
        <v>26490.3</v>
      </c>
      <c r="R31" s="45" t="n">
        <f aca="false">R30</f>
        <v>26490.3</v>
      </c>
    </row>
    <row r="33" s="47" customFormat="true" ht="34.5" hidden="false" customHeight="true" outlineLevel="0" collapsed="false">
      <c r="A33" s="46" t="s">
        <v>5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5" s="11" customFormat="true" ht="15.6" hidden="false" customHeight="true" outlineLevel="0" collapsed="false">
      <c r="A35" s="15" t="s">
        <v>54</v>
      </c>
      <c r="B35" s="48"/>
      <c r="C35" s="48"/>
      <c r="D35" s="48"/>
      <c r="E35" s="48"/>
      <c r="F35" s="48"/>
    </row>
    <row r="36" customFormat="false" ht="15.6" hidden="false" customHeight="true" outlineLevel="0" collapsed="false">
      <c r="A36" s="20" t="s">
        <v>55</v>
      </c>
      <c r="B36" s="20" t="s">
        <v>56</v>
      </c>
      <c r="C36" s="20" t="s">
        <v>57</v>
      </c>
      <c r="D36" s="20" t="s">
        <v>58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15.75" hidden="false" customHeight="false" outlineLevel="0" collapsed="false">
      <c r="A37" s="20"/>
      <c r="B37" s="20"/>
      <c r="C37" s="20"/>
      <c r="D37" s="21" t="s">
        <v>23</v>
      </c>
      <c r="E37" s="21" t="s">
        <v>24</v>
      </c>
      <c r="F37" s="21" t="s">
        <v>25</v>
      </c>
      <c r="G37" s="21" t="s">
        <v>26</v>
      </c>
      <c r="H37" s="21" t="s">
        <v>27</v>
      </c>
      <c r="I37" s="49" t="s">
        <v>28</v>
      </c>
      <c r="J37" s="49" t="s">
        <v>29</v>
      </c>
      <c r="K37" s="49" t="s">
        <v>30</v>
      </c>
      <c r="L37" s="49" t="s">
        <v>31</v>
      </c>
      <c r="M37" s="49" t="s">
        <v>32</v>
      </c>
      <c r="N37" s="49" t="s">
        <v>33</v>
      </c>
      <c r="O37" s="49" t="s">
        <v>34</v>
      </c>
      <c r="P37" s="49" t="s">
        <v>35</v>
      </c>
      <c r="Q37" s="49" t="s">
        <v>36</v>
      </c>
      <c r="R37" s="49" t="s">
        <v>37</v>
      </c>
    </row>
    <row r="38" customFormat="false" ht="15.7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f aca="false">C38+1</f>
        <v>4</v>
      </c>
      <c r="E38" s="20" t="n">
        <f aca="false">D38+1</f>
        <v>5</v>
      </c>
      <c r="F38" s="20" t="n">
        <f aca="false">E38+1</f>
        <v>6</v>
      </c>
      <c r="G38" s="50" t="n">
        <f aca="false">F38+1</f>
        <v>7</v>
      </c>
      <c r="H38" s="20" t="n">
        <f aca="false">G38+1</f>
        <v>8</v>
      </c>
      <c r="I38" s="20" t="n">
        <f aca="false">H38+1</f>
        <v>9</v>
      </c>
      <c r="J38" s="20" t="n">
        <f aca="false">I38+1</f>
        <v>10</v>
      </c>
      <c r="K38" s="20" t="n">
        <f aca="false">J38+1</f>
        <v>11</v>
      </c>
      <c r="L38" s="20" t="n">
        <f aca="false">K38+1</f>
        <v>12</v>
      </c>
      <c r="M38" s="20" t="n">
        <f aca="false">L38+1</f>
        <v>13</v>
      </c>
      <c r="N38" s="20" t="n">
        <f aca="false">M38+1</f>
        <v>14</v>
      </c>
      <c r="O38" s="20" t="n">
        <f aca="false">N38+1</f>
        <v>15</v>
      </c>
      <c r="P38" s="20" t="n">
        <f aca="false">O38+1</f>
        <v>16</v>
      </c>
      <c r="Q38" s="20" t="n">
        <f aca="false">P38+1</f>
        <v>17</v>
      </c>
      <c r="R38" s="20" t="n">
        <f aca="false">Q38+1</f>
        <v>18</v>
      </c>
    </row>
    <row r="39" s="3" customFormat="true" ht="34.15" hidden="false" customHeight="true" outlineLevel="0" collapsed="false">
      <c r="A39" s="51" t="s">
        <v>38</v>
      </c>
      <c r="B39" s="52" t="s">
        <v>59</v>
      </c>
      <c r="C39" s="53" t="s">
        <v>60</v>
      </c>
      <c r="D39" s="54" t="n">
        <v>23558</v>
      </c>
      <c r="E39" s="54" t="n">
        <v>27486.8</v>
      </c>
      <c r="F39" s="54" t="n">
        <v>31035.6</v>
      </c>
      <c r="G39" s="55" t="n">
        <f aca="false">[1]расчет!K121-[1]расчет!K116-[1]расчет!K99</f>
        <v>29920.6194244864</v>
      </c>
      <c r="H39" s="56" t="n">
        <f aca="false">[1]расчет!M121-[1]расчет!M116-[1]расчет!M99</f>
        <v>39332.8688203068</v>
      </c>
      <c r="I39" s="56" t="n">
        <f aca="false">[1]расчет!O121-[1]расчет!O116-[1]расчет!O99</f>
        <v>47780.453028025</v>
      </c>
      <c r="J39" s="56" t="n">
        <f aca="false">[1]расчет!Q121-[1]расчет!Q116-[1]расчет!Q99</f>
        <v>56841.1588977391</v>
      </c>
      <c r="K39" s="56" t="n">
        <f aca="false">[1]расчет!S121-[1]расчет!S116-[1]расчет!S99</f>
        <v>66654.1654349237</v>
      </c>
      <c r="L39" s="56" t="n">
        <f aca="false">[1]расчет!U121-[1]расчет!U116-[1]расчет!U99</f>
        <v>77222.6086726468</v>
      </c>
      <c r="M39" s="56" t="n">
        <f aca="false">[1]расчет!W121-[1]расчет!W116-[1]расчет!W99</f>
        <v>80387.6074631938</v>
      </c>
      <c r="N39" s="56" t="n">
        <f aca="false">[1]расчет!Y121-[1]расчет!Y116-[1]расчет!Y99</f>
        <v>83684.7335891722</v>
      </c>
      <c r="O39" s="56" t="n">
        <f aca="false">[1]расчет!AA121-[1]расчет!AA116-[1]расчет!AA99</f>
        <v>87273.8450345602</v>
      </c>
      <c r="P39" s="56" t="n">
        <f aca="false">[1]расчет!AC121-[1]расчет!AC116-[1]расчет!AC99</f>
        <v>91212.9473802556</v>
      </c>
      <c r="Q39" s="56" t="n">
        <f aca="false">[1]расчет!AE121-[1]расчет!AE116-[1]расчет!AE99</f>
        <v>95368.1995089682</v>
      </c>
      <c r="R39" s="56" t="n">
        <f aca="false">[1]расчет!AG121-[1]расчет!AG116-[1]расчет!AG99</f>
        <v>99951.9395324189</v>
      </c>
    </row>
  </sheetData>
  <mergeCells count="25">
    <mergeCell ref="N1:R1"/>
    <mergeCell ref="N2:R2"/>
    <mergeCell ref="N3:R3"/>
    <mergeCell ref="N4:R4"/>
    <mergeCell ref="N5:R5"/>
    <mergeCell ref="N7:R7"/>
    <mergeCell ref="N8:R8"/>
    <mergeCell ref="N9:R9"/>
    <mergeCell ref="N11:R11"/>
    <mergeCell ref="A13:R13"/>
    <mergeCell ref="A14:R14"/>
    <mergeCell ref="A17:B17"/>
    <mergeCell ref="C17:R17"/>
    <mergeCell ref="A18:B18"/>
    <mergeCell ref="C18:R18"/>
    <mergeCell ref="A21:A23"/>
    <mergeCell ref="B21:B23"/>
    <mergeCell ref="C21:C23"/>
    <mergeCell ref="D21:R21"/>
    <mergeCell ref="D22:R22"/>
    <mergeCell ref="A33:R33"/>
    <mergeCell ref="A36:A37"/>
    <mergeCell ref="B36:B37"/>
    <mergeCell ref="C36:C37"/>
    <mergeCell ref="D36:R3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57" width="59.56"/>
    <col collapsed="false" customWidth="true" hidden="false" outlineLevel="0" max="3" min="3" style="57" width="12.42"/>
    <col collapsed="false" customWidth="true" hidden="false" outlineLevel="0" max="4" min="4" style="57" width="16.84"/>
    <col collapsed="false" customWidth="true" hidden="false" outlineLevel="0" max="5" min="5" style="57" width="11.28"/>
    <col collapsed="false" customWidth="true" hidden="false" outlineLevel="0" max="18" min="6" style="57" width="10.13"/>
    <col collapsed="false" customWidth="true" hidden="false" outlineLevel="0" max="19" min="19" style="57" width="2.7"/>
    <col collapsed="false" customWidth="false" hidden="false" outlineLevel="0" max="257" min="20" style="57" width="9.14"/>
  </cols>
  <sheetData>
    <row r="1" s="59" customFormat="true" ht="47.45" hidden="false" customHeight="true" outlineLevel="0" collapsed="false">
      <c r="A1" s="58" t="s">
        <v>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s="61" customFormat="true" ht="15.75" hidden="false" customHeight="true" outlineLevel="0" collapsed="false">
      <c r="A2" s="60" t="s">
        <v>55</v>
      </c>
      <c r="B2" s="60" t="s">
        <v>62</v>
      </c>
      <c r="C2" s="60" t="s">
        <v>57</v>
      </c>
      <c r="D2" s="60" t="s">
        <v>63</v>
      </c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s="61" customFormat="true" ht="21" hidden="false" customHeight="true" outlineLevel="0" collapsed="false">
      <c r="A3" s="60"/>
      <c r="B3" s="60"/>
      <c r="C3" s="60"/>
      <c r="D3" s="62" t="s">
        <v>22</v>
      </c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s="61" customFormat="true" ht="39.75" hidden="false" customHeight="true" outlineLevel="0" collapsed="false">
      <c r="A4" s="60"/>
      <c r="B4" s="60"/>
      <c r="C4" s="60"/>
      <c r="D4" s="63" t="s">
        <v>64</v>
      </c>
      <c r="E4" s="63" t="s">
        <v>24</v>
      </c>
      <c r="F4" s="62" t="s">
        <v>25</v>
      </c>
      <c r="G4" s="63" t="s">
        <v>26</v>
      </c>
      <c r="H4" s="62" t="s">
        <v>27</v>
      </c>
      <c r="I4" s="62" t="s">
        <v>28</v>
      </c>
      <c r="J4" s="62" t="s">
        <v>29</v>
      </c>
      <c r="K4" s="62" t="s">
        <v>30</v>
      </c>
      <c r="L4" s="62" t="s">
        <v>31</v>
      </c>
      <c r="M4" s="62" t="s">
        <v>32</v>
      </c>
      <c r="N4" s="62" t="s">
        <v>33</v>
      </c>
      <c r="O4" s="62" t="s">
        <v>34</v>
      </c>
      <c r="P4" s="62" t="s">
        <v>35</v>
      </c>
      <c r="Q4" s="62" t="s">
        <v>36</v>
      </c>
      <c r="R4" s="62" t="s">
        <v>37</v>
      </c>
    </row>
    <row r="5" s="61" customFormat="true" ht="15.75" hidden="false" customHeight="false" outlineLevel="0" collapsed="false">
      <c r="A5" s="64" t="n">
        <v>1</v>
      </c>
      <c r="B5" s="60" t="n">
        <v>2</v>
      </c>
      <c r="C5" s="60" t="n">
        <v>3</v>
      </c>
      <c r="D5" s="20" t="n">
        <f aca="false">C5+1</f>
        <v>4</v>
      </c>
      <c r="E5" s="20" t="n">
        <f aca="false">D5+1</f>
        <v>5</v>
      </c>
      <c r="F5" s="20" t="n">
        <f aca="false">E5+1</f>
        <v>6</v>
      </c>
      <c r="G5" s="50" t="n">
        <f aca="false">F5+1</f>
        <v>7</v>
      </c>
      <c r="H5" s="20" t="n">
        <f aca="false">G5+1</f>
        <v>8</v>
      </c>
      <c r="I5" s="20" t="n">
        <f aca="false">H5+1</f>
        <v>9</v>
      </c>
      <c r="J5" s="20" t="n">
        <f aca="false">I5+1</f>
        <v>10</v>
      </c>
      <c r="K5" s="20" t="n">
        <f aca="false">J5+1</f>
        <v>11</v>
      </c>
      <c r="L5" s="20" t="n">
        <f aca="false">K5+1</f>
        <v>12</v>
      </c>
      <c r="M5" s="20" t="n">
        <f aca="false">L5+1</f>
        <v>13</v>
      </c>
      <c r="N5" s="20" t="n">
        <f aca="false">M5+1</f>
        <v>14</v>
      </c>
      <c r="O5" s="20" t="n">
        <f aca="false">N5+1</f>
        <v>15</v>
      </c>
      <c r="P5" s="20" t="n">
        <f aca="false">O5+1</f>
        <v>16</v>
      </c>
      <c r="Q5" s="20" t="n">
        <f aca="false">P5+1</f>
        <v>17</v>
      </c>
      <c r="R5" s="20" t="n">
        <f aca="false">Q5+1</f>
        <v>18</v>
      </c>
    </row>
    <row r="6" s="61" customFormat="true" ht="15.75" hidden="false" customHeight="true" outlineLevel="0" collapsed="false">
      <c r="A6" s="65" t="s">
        <v>65</v>
      </c>
      <c r="B6" s="66" t="s">
        <v>66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s="61" customFormat="true" ht="47.25" hidden="false" customHeight="false" outlineLevel="0" collapsed="false">
      <c r="A7" s="67" t="s">
        <v>67</v>
      </c>
      <c r="B7" s="68" t="s">
        <v>68</v>
      </c>
      <c r="C7" s="69" t="s">
        <v>69</v>
      </c>
      <c r="D7" s="70" t="n">
        <v>100</v>
      </c>
      <c r="E7" s="70" t="n">
        <v>0</v>
      </c>
      <c r="F7" s="70" t="n">
        <v>0</v>
      </c>
      <c r="G7" s="70" t="n">
        <f aca="false">G8/G9*100</f>
        <v>0</v>
      </c>
      <c r="H7" s="71" t="n">
        <f aca="false">H8/H9*100</f>
        <v>0</v>
      </c>
      <c r="I7" s="71" t="n">
        <f aca="false">I8/I9*100</f>
        <v>0</v>
      </c>
      <c r="J7" s="71" t="n">
        <f aca="false">J8/J9*100</f>
        <v>0</v>
      </c>
      <c r="K7" s="71" t="n">
        <f aca="false">K8/K9*100</f>
        <v>0</v>
      </c>
      <c r="L7" s="71" t="n">
        <f aca="false">L8/L9*100</f>
        <v>0</v>
      </c>
      <c r="M7" s="71" t="n">
        <f aca="false">M8/M9*100</f>
        <v>0</v>
      </c>
      <c r="N7" s="71" t="n">
        <f aca="false">N8/N9*100</f>
        <v>0</v>
      </c>
      <c r="O7" s="71" t="n">
        <f aca="false">O8/O9*100</f>
        <v>0</v>
      </c>
      <c r="P7" s="71" t="n">
        <f aca="false">P8/P9*100</f>
        <v>0</v>
      </c>
      <c r="Q7" s="71" t="n">
        <f aca="false">Q8/Q9*100</f>
        <v>0</v>
      </c>
      <c r="R7" s="71" t="n">
        <f aca="false">R8/R9*100</f>
        <v>0</v>
      </c>
    </row>
    <row r="8" s="61" customFormat="true" ht="15.75" hidden="false" customHeight="false" outlineLevel="0" collapsed="false">
      <c r="A8" s="72" t="s">
        <v>70</v>
      </c>
      <c r="B8" s="73" t="s">
        <v>71</v>
      </c>
      <c r="C8" s="74" t="s">
        <v>72</v>
      </c>
      <c r="D8" s="75" t="n">
        <v>8.06625</v>
      </c>
      <c r="E8" s="75" t="n">
        <v>0</v>
      </c>
      <c r="F8" s="75" t="n">
        <v>0</v>
      </c>
      <c r="G8" s="75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</row>
    <row r="9" s="61" customFormat="true" ht="47.25" hidden="false" customHeight="true" outlineLevel="0" collapsed="false">
      <c r="A9" s="77" t="s">
        <v>73</v>
      </c>
      <c r="B9" s="73" t="s">
        <v>74</v>
      </c>
      <c r="C9" s="74" t="s">
        <v>72</v>
      </c>
      <c r="D9" s="75" t="n">
        <v>8.06625</v>
      </c>
      <c r="E9" s="75" t="n">
        <v>32.265</v>
      </c>
      <c r="F9" s="75" t="n">
        <v>32.265</v>
      </c>
      <c r="G9" s="75" t="n">
        <f aca="false">'[1]прил 1 ПП разд 1-4'!G19/1000</f>
        <v>26.4903</v>
      </c>
      <c r="H9" s="76" t="n">
        <f aca="false">'[1]прил 1 ПП разд 1-4'!H19/1000</f>
        <v>26.4903</v>
      </c>
      <c r="I9" s="76" t="n">
        <f aca="false">'[1]прил 1 ПП разд 1-4'!I19/1000</f>
        <v>26.4903</v>
      </c>
      <c r="J9" s="76" t="n">
        <f aca="false">'[1]прил 1 ПП разд 1-4'!J19/1000</f>
        <v>26.4903</v>
      </c>
      <c r="K9" s="76" t="n">
        <f aca="false">'[1]прил 1 ПП разд 1-4'!K19/1000</f>
        <v>26.4903</v>
      </c>
      <c r="L9" s="76" t="n">
        <f aca="false">'[1]прил 1 ПП разд 1-4'!L19/1000</f>
        <v>26.4903</v>
      </c>
      <c r="M9" s="76" t="n">
        <f aca="false">'[1]прил 1 ПП разд 1-4'!M19/1000</f>
        <v>26.4903</v>
      </c>
      <c r="N9" s="76" t="n">
        <f aca="false">'[1]прил 1 ПП разд 1-4'!N19/1000</f>
        <v>26.4903</v>
      </c>
      <c r="O9" s="76" t="n">
        <f aca="false">'[1]прил 1 ПП разд 1-4'!O19/1000</f>
        <v>26.4903</v>
      </c>
      <c r="P9" s="76" t="n">
        <f aca="false">'[1]прил 1 ПП разд 1-4'!P19/1000</f>
        <v>26.4903</v>
      </c>
      <c r="Q9" s="76" t="n">
        <f aca="false">'[1]прил 1 ПП разд 1-4'!Q19/1000</f>
        <v>26.4903</v>
      </c>
      <c r="R9" s="76" t="n">
        <f aca="false">'[1]прил 1 ПП разд 1-4'!R19/1000</f>
        <v>26.4903</v>
      </c>
    </row>
    <row r="10" s="61" customFormat="true" ht="95.25" hidden="false" customHeight="true" outlineLevel="0" collapsed="false">
      <c r="A10" s="72" t="s">
        <v>75</v>
      </c>
      <c r="B10" s="73" t="s">
        <v>76</v>
      </c>
      <c r="C10" s="74" t="s">
        <v>69</v>
      </c>
      <c r="D10" s="78" t="n">
        <v>0</v>
      </c>
      <c r="E10" s="78" t="n">
        <v>0</v>
      </c>
      <c r="F10" s="78" t="n">
        <v>0</v>
      </c>
      <c r="G10" s="78" t="n">
        <f aca="false">G11/G12*100</f>
        <v>0</v>
      </c>
      <c r="H10" s="79" t="n">
        <f aca="false">H11/H12*100</f>
        <v>0</v>
      </c>
      <c r="I10" s="79" t="n">
        <f aca="false">I11/I12*100</f>
        <v>0</v>
      </c>
      <c r="J10" s="79" t="n">
        <f aca="false">J11/J12*100</f>
        <v>0</v>
      </c>
      <c r="K10" s="79" t="n">
        <f aca="false">K11/K12*100</f>
        <v>0</v>
      </c>
      <c r="L10" s="79" t="n">
        <f aca="false">L11/L12*100</f>
        <v>0</v>
      </c>
      <c r="M10" s="79" t="n">
        <f aca="false">M11/M12*100</f>
        <v>0</v>
      </c>
      <c r="N10" s="79" t="n">
        <f aca="false">N11/N12*100</f>
        <v>0</v>
      </c>
      <c r="O10" s="79" t="n">
        <f aca="false">O11/O12*100</f>
        <v>0</v>
      </c>
      <c r="P10" s="79" t="n">
        <f aca="false">P11/P12*100</f>
        <v>0</v>
      </c>
      <c r="Q10" s="79" t="n">
        <f aca="false">Q11/Q12*100</f>
        <v>0</v>
      </c>
      <c r="R10" s="79" t="n">
        <f aca="false">R11/R12*100</f>
        <v>0</v>
      </c>
    </row>
    <row r="11" s="80" customFormat="true" ht="47.25" hidden="false" customHeight="false" outlineLevel="0" collapsed="false">
      <c r="A11" s="72" t="s">
        <v>77</v>
      </c>
      <c r="B11" s="73" t="s">
        <v>78</v>
      </c>
      <c r="C11" s="74" t="s">
        <v>79</v>
      </c>
      <c r="D11" s="78" t="n">
        <v>0</v>
      </c>
      <c r="E11" s="78" t="n">
        <v>0</v>
      </c>
      <c r="F11" s="78" t="n">
        <v>0</v>
      </c>
      <c r="G11" s="78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</row>
    <row r="12" s="80" customFormat="true" ht="15.75" hidden="false" customHeight="false" outlineLevel="0" collapsed="false">
      <c r="A12" s="81" t="s">
        <v>80</v>
      </c>
      <c r="B12" s="68" t="s">
        <v>81</v>
      </c>
      <c r="C12" s="82" t="s">
        <v>79</v>
      </c>
      <c r="D12" s="83" t="n">
        <v>1</v>
      </c>
      <c r="E12" s="83" t="n">
        <v>8</v>
      </c>
      <c r="F12" s="83" t="n">
        <v>8</v>
      </c>
      <c r="G12" s="83" t="n">
        <v>8</v>
      </c>
      <c r="H12" s="83" t="n">
        <v>8</v>
      </c>
      <c r="I12" s="83" t="n">
        <v>8</v>
      </c>
      <c r="J12" s="83" t="n">
        <v>8</v>
      </c>
      <c r="K12" s="83" t="n">
        <v>8</v>
      </c>
      <c r="L12" s="83" t="n">
        <v>8</v>
      </c>
      <c r="M12" s="83" t="n">
        <v>8</v>
      </c>
      <c r="N12" s="83" t="n">
        <v>8</v>
      </c>
      <c r="O12" s="83" t="n">
        <v>8</v>
      </c>
      <c r="P12" s="83" t="n">
        <v>8</v>
      </c>
      <c r="Q12" s="83" t="n">
        <v>8</v>
      </c>
      <c r="R12" s="83" t="n">
        <v>8</v>
      </c>
    </row>
    <row r="13" s="80" customFormat="true" ht="18.75" hidden="false" customHeight="true" outlineLevel="0" collapsed="false">
      <c r="A13" s="84" t="s">
        <v>82</v>
      </c>
      <c r="B13" s="85" t="s">
        <v>83</v>
      </c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</row>
    <row r="14" s="80" customFormat="true" ht="31.5" hidden="false" customHeight="false" outlineLevel="0" collapsed="false">
      <c r="A14" s="86" t="n">
        <v>1</v>
      </c>
      <c r="B14" s="87" t="s">
        <v>84</v>
      </c>
      <c r="C14" s="88" t="s">
        <v>85</v>
      </c>
      <c r="D14" s="89" t="n">
        <v>0</v>
      </c>
      <c r="E14" s="89" t="n">
        <v>0</v>
      </c>
      <c r="F14" s="89" t="n">
        <v>0</v>
      </c>
      <c r="G14" s="90" t="n">
        <f aca="false">G15/G16</f>
        <v>0</v>
      </c>
      <c r="H14" s="89" t="n">
        <f aca="false">H15/H16</f>
        <v>0</v>
      </c>
      <c r="I14" s="89" t="n">
        <f aca="false">I15/I16</f>
        <v>0</v>
      </c>
      <c r="J14" s="89" t="n">
        <f aca="false">J15/J16</f>
        <v>0</v>
      </c>
      <c r="K14" s="89" t="n">
        <f aca="false">K15/K16</f>
        <v>0</v>
      </c>
      <c r="L14" s="89" t="n">
        <f aca="false">L15/L16</f>
        <v>0</v>
      </c>
      <c r="M14" s="89" t="n">
        <f aca="false">M15/M16</f>
        <v>0</v>
      </c>
      <c r="N14" s="89" t="n">
        <f aca="false">N15/N16</f>
        <v>0</v>
      </c>
      <c r="O14" s="89" t="n">
        <f aca="false">O15/O16</f>
        <v>0</v>
      </c>
      <c r="P14" s="89" t="n">
        <f aca="false">P15/P16</f>
        <v>0</v>
      </c>
      <c r="Q14" s="89" t="n">
        <f aca="false">Q15/Q16</f>
        <v>0</v>
      </c>
      <c r="R14" s="89" t="n">
        <f aca="false">R15/R16</f>
        <v>0</v>
      </c>
    </row>
    <row r="15" s="80" customFormat="true" ht="15.75" hidden="false" customHeight="false" outlineLevel="0" collapsed="false">
      <c r="A15" s="91" t="s">
        <v>70</v>
      </c>
      <c r="B15" s="92" t="s">
        <v>86</v>
      </c>
      <c r="C15" s="93" t="s">
        <v>79</v>
      </c>
      <c r="D15" s="94" t="n">
        <v>0</v>
      </c>
      <c r="E15" s="94" t="n">
        <v>0</v>
      </c>
      <c r="F15" s="94" t="n">
        <v>0</v>
      </c>
      <c r="G15" s="95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</row>
    <row r="16" s="80" customFormat="true" ht="15.75" hidden="false" customHeight="false" outlineLevel="0" collapsed="false">
      <c r="A16" s="96" t="s">
        <v>73</v>
      </c>
      <c r="B16" s="97" t="s">
        <v>87</v>
      </c>
      <c r="C16" s="98" t="s">
        <v>88</v>
      </c>
      <c r="D16" s="99" t="n">
        <v>4.133</v>
      </c>
      <c r="E16" s="99" t="n">
        <v>4.133</v>
      </c>
      <c r="F16" s="99" t="n">
        <v>4.133</v>
      </c>
      <c r="G16" s="100" t="n">
        <f aca="false">4.0169+1.136</f>
        <v>5.1529</v>
      </c>
      <c r="H16" s="100" t="n">
        <f aca="false">4.0169+1.136</f>
        <v>5.1529</v>
      </c>
      <c r="I16" s="100" t="n">
        <f aca="false">4.0169+1.136</f>
        <v>5.1529</v>
      </c>
      <c r="J16" s="100" t="n">
        <f aca="false">4.0169+1.136</f>
        <v>5.1529</v>
      </c>
      <c r="K16" s="100" t="n">
        <f aca="false">4.0169+1.136</f>
        <v>5.1529</v>
      </c>
      <c r="L16" s="100" t="n">
        <f aca="false">4.0169+1.136</f>
        <v>5.1529</v>
      </c>
      <c r="M16" s="100" t="n">
        <f aca="false">4.0169+1.136</f>
        <v>5.1529</v>
      </c>
      <c r="N16" s="100" t="n">
        <f aca="false">4.0169+1.136</f>
        <v>5.1529</v>
      </c>
      <c r="O16" s="100" t="n">
        <f aca="false">4.0169+1.136</f>
        <v>5.1529</v>
      </c>
      <c r="P16" s="100" t="n">
        <f aca="false">4.0169+1.136</f>
        <v>5.1529</v>
      </c>
      <c r="Q16" s="100" t="n">
        <f aca="false">4.0169+1.136</f>
        <v>5.1529</v>
      </c>
      <c r="R16" s="100" t="n">
        <f aca="false">4.0169+1.136</f>
        <v>5.1529</v>
      </c>
    </row>
    <row r="17" s="61" customFormat="true" ht="18.75" hidden="false" customHeight="true" outlineLevel="0" collapsed="false">
      <c r="A17" s="84" t="s">
        <v>89</v>
      </c>
      <c r="B17" s="85" t="s">
        <v>90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</row>
    <row r="18" s="80" customFormat="true" ht="47.25" hidden="false" customHeight="false" outlineLevel="0" collapsed="false">
      <c r="A18" s="101" t="n">
        <v>1</v>
      </c>
      <c r="B18" s="87" t="s">
        <v>91</v>
      </c>
      <c r="C18" s="102" t="s">
        <v>92</v>
      </c>
      <c r="D18" s="103" t="n">
        <v>0</v>
      </c>
      <c r="E18" s="103" t="n">
        <v>16.0139964264443</v>
      </c>
      <c r="F18" s="103" t="n">
        <v>16.0139964264443</v>
      </c>
      <c r="G18" s="103" t="n">
        <f aca="false">G19/G20</f>
        <v>9.78833761792052</v>
      </c>
      <c r="H18" s="103" t="n">
        <f aca="false">H19/H20</f>
        <v>9.78833761792052</v>
      </c>
      <c r="I18" s="103" t="n">
        <f aca="false">I19/I20</f>
        <v>9.78833761792052</v>
      </c>
      <c r="J18" s="103" t="n">
        <f aca="false">J19/J20</f>
        <v>9.78833761792052</v>
      </c>
      <c r="K18" s="103" t="n">
        <f aca="false">K19/K20</f>
        <v>9.78833761792052</v>
      </c>
      <c r="L18" s="103" t="n">
        <f aca="false">L19/L20</f>
        <v>9.78833761792052</v>
      </c>
      <c r="M18" s="103" t="n">
        <f aca="false">M19/M20</f>
        <v>9.78833761792052</v>
      </c>
      <c r="N18" s="103" t="n">
        <f aca="false">N19/N20</f>
        <v>9.78833761792052</v>
      </c>
      <c r="O18" s="103" t="n">
        <f aca="false">O19/O20</f>
        <v>9.78833761792052</v>
      </c>
      <c r="P18" s="103" t="n">
        <f aca="false">P19/P20</f>
        <v>9.78833761792052</v>
      </c>
      <c r="Q18" s="103" t="n">
        <f aca="false">Q19/Q20</f>
        <v>9.78833761792052</v>
      </c>
      <c r="R18" s="103" t="n">
        <f aca="false">R19/R20</f>
        <v>9.78833761792052</v>
      </c>
    </row>
    <row r="19" s="80" customFormat="true" ht="31.5" hidden="false" customHeight="false" outlineLevel="0" collapsed="false">
      <c r="A19" s="104" t="s">
        <v>70</v>
      </c>
      <c r="B19" s="92" t="s">
        <v>93</v>
      </c>
      <c r="C19" s="93" t="s">
        <v>94</v>
      </c>
      <c r="D19" s="105" t="n">
        <v>0</v>
      </c>
      <c r="E19" s="105" t="n">
        <v>201.48</v>
      </c>
      <c r="F19" s="105" t="n">
        <v>201.48</v>
      </c>
      <c r="G19" s="105" t="n">
        <f aca="false">'[1]прил 3 долг парам'!J17/1000</f>
        <v>259.296</v>
      </c>
      <c r="H19" s="105" t="n">
        <f aca="false">G19</f>
        <v>259.296</v>
      </c>
      <c r="I19" s="105" t="n">
        <f aca="false">H19</f>
        <v>259.296</v>
      </c>
      <c r="J19" s="105" t="n">
        <f aca="false">I19</f>
        <v>259.296</v>
      </c>
      <c r="K19" s="105" t="n">
        <f aca="false">J19</f>
        <v>259.296</v>
      </c>
      <c r="L19" s="105" t="n">
        <f aca="false">K19</f>
        <v>259.296</v>
      </c>
      <c r="M19" s="105" t="n">
        <f aca="false">L19</f>
        <v>259.296</v>
      </c>
      <c r="N19" s="105" t="n">
        <f aca="false">M19</f>
        <v>259.296</v>
      </c>
      <c r="O19" s="105" t="n">
        <f aca="false">N19</f>
        <v>259.296</v>
      </c>
      <c r="P19" s="105" t="n">
        <f aca="false">O19</f>
        <v>259.296</v>
      </c>
      <c r="Q19" s="105" t="n">
        <f aca="false">P19</f>
        <v>259.296</v>
      </c>
      <c r="R19" s="105" t="n">
        <f aca="false">Q19</f>
        <v>259.296</v>
      </c>
    </row>
    <row r="20" s="80" customFormat="true" ht="15.75" hidden="false" customHeight="false" outlineLevel="0" collapsed="false">
      <c r="A20" s="104" t="s">
        <v>73</v>
      </c>
      <c r="B20" s="92" t="s">
        <v>95</v>
      </c>
      <c r="C20" s="93" t="s">
        <v>72</v>
      </c>
      <c r="D20" s="105" t="n">
        <v>0</v>
      </c>
      <c r="E20" s="105" t="n">
        <v>32.265</v>
      </c>
      <c r="F20" s="105" t="n">
        <v>32.265</v>
      </c>
      <c r="G20" s="105" t="n">
        <f aca="false">'[1]прил 1 ПП разд 1-4'!H24/1000</f>
        <v>26.4903</v>
      </c>
      <c r="H20" s="105" t="n">
        <f aca="false">'[1]прил 1 ПП разд 1-4'!H24/1000</f>
        <v>26.4903</v>
      </c>
      <c r="I20" s="105" t="n">
        <f aca="false">'[1]прил 1 ПП разд 1-4'!I24/1000</f>
        <v>26.4903</v>
      </c>
      <c r="J20" s="105" t="n">
        <f aca="false">'[1]прил 1 ПП разд 1-4'!J24/1000</f>
        <v>26.4903</v>
      </c>
      <c r="K20" s="105" t="n">
        <f aca="false">'[1]прил 1 ПП разд 1-4'!K24/1000</f>
        <v>26.4903</v>
      </c>
      <c r="L20" s="105" t="n">
        <f aca="false">'[1]прил 1 ПП разд 1-4'!L24/1000</f>
        <v>26.4903</v>
      </c>
      <c r="M20" s="105" t="n">
        <f aca="false">'[1]прил 1 ПП разд 1-4'!M24/1000</f>
        <v>26.4903</v>
      </c>
      <c r="N20" s="105" t="n">
        <f aca="false">'[1]прил 1 ПП разд 1-4'!N24/1000</f>
        <v>26.4903</v>
      </c>
      <c r="O20" s="105" t="n">
        <f aca="false">'[1]прил 1 ПП разд 1-4'!O24/1000</f>
        <v>26.4903</v>
      </c>
      <c r="P20" s="105" t="n">
        <f aca="false">'[1]прил 1 ПП разд 1-4'!P24/1000</f>
        <v>26.4903</v>
      </c>
      <c r="Q20" s="105" t="n">
        <f aca="false">'[1]прил 1 ПП разд 1-4'!Q24/1000</f>
        <v>26.4903</v>
      </c>
      <c r="R20" s="105" t="n">
        <f aca="false">'[1]прил 1 ПП разд 1-4'!R24/1000</f>
        <v>26.4903</v>
      </c>
    </row>
    <row r="21" s="80" customFormat="true" ht="47.25" hidden="false" customHeight="false" outlineLevel="0" collapsed="false">
      <c r="A21" s="106" t="n">
        <v>2</v>
      </c>
      <c r="B21" s="107" t="s">
        <v>96</v>
      </c>
      <c r="C21" s="102" t="s">
        <v>92</v>
      </c>
      <c r="D21" s="105" t="n">
        <v>3.45476522547652</v>
      </c>
      <c r="E21" s="105" t="n">
        <v>12.2481171548117</v>
      </c>
      <c r="F21" s="105" t="n">
        <v>12.2481171548117</v>
      </c>
      <c r="G21" s="105" t="n">
        <f aca="false">G22/G23</f>
        <v>16.2367357108074</v>
      </c>
      <c r="H21" s="105" t="n">
        <f aca="false">H22/H23</f>
        <v>19.993340958766</v>
      </c>
      <c r="I21" s="105" t="n">
        <f aca="false">I22/I23</f>
        <v>19.993340958766</v>
      </c>
      <c r="J21" s="105" t="n">
        <f aca="false">J22/J23</f>
        <v>19.993340958766</v>
      </c>
      <c r="K21" s="105" t="n">
        <f aca="false">K22/K23</f>
        <v>19.993340958766</v>
      </c>
      <c r="L21" s="105" t="n">
        <f aca="false">L22/L23</f>
        <v>19.993340958766</v>
      </c>
      <c r="M21" s="105" t="n">
        <f aca="false">M22/M23</f>
        <v>19.993340958766</v>
      </c>
      <c r="N21" s="105" t="n">
        <f aca="false">N22/N23</f>
        <v>19.993340958766</v>
      </c>
      <c r="O21" s="105" t="n">
        <f aca="false">O22/O23</f>
        <v>19.993340958766</v>
      </c>
      <c r="P21" s="105" t="n">
        <f aca="false">P22/P23</f>
        <v>19.993340958766</v>
      </c>
      <c r="Q21" s="105" t="n">
        <f aca="false">Q22/Q23</f>
        <v>19.993340958766</v>
      </c>
      <c r="R21" s="105" t="n">
        <f aca="false">R22/R23</f>
        <v>19.993340958766</v>
      </c>
    </row>
    <row r="22" s="80" customFormat="true" ht="35.25" hidden="false" customHeight="true" outlineLevel="0" collapsed="false">
      <c r="A22" s="104" t="s">
        <v>77</v>
      </c>
      <c r="B22" s="107" t="s">
        <v>97</v>
      </c>
      <c r="C22" s="93" t="s">
        <v>94</v>
      </c>
      <c r="D22" s="75" t="n">
        <v>27.867</v>
      </c>
      <c r="E22" s="75" t="n">
        <v>395.1855</v>
      </c>
      <c r="F22" s="75" t="n">
        <v>395.1855</v>
      </c>
      <c r="G22" s="75" t="n">
        <f aca="false">'[1]прил 3 долг парам'!J22/1000</f>
        <v>430.116</v>
      </c>
      <c r="H22" s="75" t="n">
        <f aca="false">'[1]прил 3 долг парам'!L22/1000</f>
        <v>529.6296</v>
      </c>
      <c r="I22" s="75" t="n">
        <f aca="false">H22</f>
        <v>529.6296</v>
      </c>
      <c r="J22" s="75" t="n">
        <f aca="false">I22</f>
        <v>529.6296</v>
      </c>
      <c r="K22" s="75" t="n">
        <f aca="false">J22</f>
        <v>529.6296</v>
      </c>
      <c r="L22" s="75" t="n">
        <f aca="false">K22</f>
        <v>529.6296</v>
      </c>
      <c r="M22" s="75" t="n">
        <f aca="false">L22</f>
        <v>529.6296</v>
      </c>
      <c r="N22" s="75" t="n">
        <f aca="false">M22</f>
        <v>529.6296</v>
      </c>
      <c r="O22" s="75" t="n">
        <f aca="false">N22</f>
        <v>529.6296</v>
      </c>
      <c r="P22" s="75" t="n">
        <f aca="false">O22</f>
        <v>529.6296</v>
      </c>
      <c r="Q22" s="75" t="n">
        <f aca="false">P22</f>
        <v>529.6296</v>
      </c>
      <c r="R22" s="75" t="n">
        <f aca="false">Q22</f>
        <v>529.6296</v>
      </c>
    </row>
    <row r="23" s="80" customFormat="true" ht="15.75" hidden="false" customHeight="false" outlineLevel="0" collapsed="false">
      <c r="A23" s="108" t="s">
        <v>80</v>
      </c>
      <c r="B23" s="109" t="s">
        <v>98</v>
      </c>
      <c r="C23" s="110" t="s">
        <v>72</v>
      </c>
      <c r="D23" s="111" t="n">
        <v>8.06625</v>
      </c>
      <c r="E23" s="111" t="n">
        <v>32.265</v>
      </c>
      <c r="F23" s="111" t="n">
        <v>32.265</v>
      </c>
      <c r="G23" s="111" t="n">
        <f aca="false">G9</f>
        <v>26.4903</v>
      </c>
      <c r="H23" s="111" t="n">
        <f aca="false">H9</f>
        <v>26.4903</v>
      </c>
      <c r="I23" s="111" t="n">
        <f aca="false">I9</f>
        <v>26.4903</v>
      </c>
      <c r="J23" s="111" t="n">
        <f aca="false">J9</f>
        <v>26.4903</v>
      </c>
      <c r="K23" s="111" t="n">
        <f aca="false">K9</f>
        <v>26.4903</v>
      </c>
      <c r="L23" s="111" t="n">
        <f aca="false">L9</f>
        <v>26.4903</v>
      </c>
      <c r="M23" s="111" t="n">
        <f aca="false">M9</f>
        <v>26.4903</v>
      </c>
      <c r="N23" s="111" t="n">
        <f aca="false">N9</f>
        <v>26.4903</v>
      </c>
      <c r="O23" s="111" t="n">
        <f aca="false">O9</f>
        <v>26.4903</v>
      </c>
      <c r="P23" s="111" t="n">
        <f aca="false">P9</f>
        <v>26.4903</v>
      </c>
      <c r="Q23" s="111" t="n">
        <f aca="false">Q9</f>
        <v>26.4903</v>
      </c>
      <c r="R23" s="111" t="n">
        <f aca="false">R9</f>
        <v>26.4903</v>
      </c>
    </row>
    <row r="24" customFormat="false" ht="15.75" hidden="false" customHeight="false" outlineLevel="0" collapsed="false">
      <c r="R24" s="112" t="s">
        <v>99</v>
      </c>
    </row>
  </sheetData>
  <mergeCells count="9">
    <mergeCell ref="A1:R1"/>
    <mergeCell ref="A2:A4"/>
    <mergeCell ref="B2:B4"/>
    <mergeCell ref="C2:C4"/>
    <mergeCell ref="D2:R2"/>
    <mergeCell ref="D3:R3"/>
    <mergeCell ref="B6:R6"/>
    <mergeCell ref="B13:R13"/>
    <mergeCell ref="B17:R17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ова Татьяна Геннадьевна</cp:lastModifiedBy>
  <cp:lastPrinted>2022-02-27T22:46:11Z</cp:lastPrinted>
  <dcterms:modified xsi:type="dcterms:W3CDTF">2022-02-27T22:46:13Z</dcterms:modified>
  <cp:revision>0</cp:revision>
  <dc:subject/>
  <dc:title/>
</cp:coreProperties>
</file>